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2</t>
  </si>
  <si>
    <t xml:space="preserve">T4</t>
  </si>
  <si>
    <t xml:space="preserve">N124</t>
  </si>
  <si>
    <t xml:space="preserve">          Edité le :</t>
  </si>
  <si>
    <t xml:space="preserve">PR</t>
  </si>
  <si>
    <t xml:space="preserve">7+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7+5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H13&lt;&gt;" ",H13&lt;&gt;0,B13&lt;&gt;" ",B13&lt;&gt;""),B13/H13," ")</f>
        <v> </v>
      </c>
      <c r="D13" s="47"/>
      <c r="E13" s="46" t="str">
        <f aca="false">IF(AND(H13&lt;&gt;" ",H13&lt;&gt;0,D13&lt;&gt;" ",D13&lt;&gt;""),D13/H13," ")</f>
        <v> </v>
      </c>
      <c r="F13" s="47"/>
      <c r="G13" s="46" t="str">
        <f aca="false">IF(AND(H13&lt;&gt;" ",H13&lt;&gt;0,F13&lt;&gt;" ",F13&lt;&gt;""),F13/H13," ")</f>
        <v> </v>
      </c>
      <c r="H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H17&lt;&gt;" ",H17&lt;&gt;0,B17&lt;&gt;" ",B17&lt;&gt;""),B17/H17," ")</f>
        <v> </v>
      </c>
      <c r="D17" s="47"/>
      <c r="E17" s="46" t="str">
        <f aca="false">IF(AND(H17&lt;&gt;" ",H17&lt;&gt;0,D17&lt;&gt;" ",D17&lt;&gt;""),D17/H17," ")</f>
        <v> </v>
      </c>
      <c r="F17" s="47"/>
      <c r="G17" s="46" t="str">
        <f aca="false">IF(AND(H17&lt;&gt;" ",H17&lt;&gt;0,F17&lt;&gt;" ",F17&lt;&gt;""),F17/H17," ")</f>
        <v> </v>
      </c>
      <c r="H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H18&lt;&gt;" ",H18&lt;&gt;0,B18&lt;&gt;" ",B18&lt;&gt;""),B18/H18," ")</f>
        <v> </v>
      </c>
      <c r="D18" s="47"/>
      <c r="E18" s="46" t="str">
        <f aca="false">IF(AND(H18&lt;&gt;" ",H18&lt;&gt;0,D18&lt;&gt;" ",D18&lt;&gt;""),D18/H18," ")</f>
        <v> </v>
      </c>
      <c r="F18" s="47"/>
      <c r="G18" s="46" t="str">
        <f aca="false">IF(AND(H18&lt;&gt;" ",H18&lt;&gt;0,F18&lt;&gt;" ",F18&lt;&gt;""),F18/H18," ")</f>
        <v> </v>
      </c>
      <c r="H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H19&lt;&gt;" ",H19&lt;&gt;0,B19&lt;&gt;" ",B19&lt;&gt;""),B19/H19," ")</f>
        <v> </v>
      </c>
      <c r="D19" s="47"/>
      <c r="E19" s="46" t="str">
        <f aca="false">IF(AND(H19&lt;&gt;" ",H19&lt;&gt;0,D19&lt;&gt;" ",D19&lt;&gt;""),D19/H19," ")</f>
        <v> </v>
      </c>
      <c r="F19" s="47"/>
      <c r="G19" s="46" t="str">
        <f aca="false">IF(AND(H19&lt;&gt;" ",H19&lt;&gt;0,F19&lt;&gt;" ",F19&lt;&gt;""),F19/H19," ")</f>
        <v> </v>
      </c>
      <c r="H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H20&lt;&gt;" ",H20&lt;&gt;0,B20&lt;&gt;" ",B20&lt;&gt;""),B20/H20," ")</f>
        <v> </v>
      </c>
      <c r="D20" s="47"/>
      <c r="E20" s="46" t="str">
        <f aca="false">IF(AND(H20&lt;&gt;" ",H20&lt;&gt;0,D20&lt;&gt;" ",D20&lt;&gt;""),D20/H20," ")</f>
        <v> </v>
      </c>
      <c r="F20" s="47"/>
      <c r="G20" s="46" t="str">
        <f aca="false">IF(AND(H20&lt;&gt;" ",H20&lt;&gt;0,F20&lt;&gt;" ",F20&lt;&gt;""),F20/H20," ")</f>
        <v> </v>
      </c>
      <c r="H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H21&lt;&gt;" ",H21&lt;&gt;0,B21&lt;&gt;" ",B21&lt;&gt;""),B21/H21," ")</f>
        <v> </v>
      </c>
      <c r="D21" s="47"/>
      <c r="E21" s="46" t="str">
        <f aca="false">IF(AND(H21&lt;&gt;" ",H21&lt;&gt;0,D21&lt;&gt;" ",D21&lt;&gt;""),D21/H21," ")</f>
        <v> </v>
      </c>
      <c r="F21" s="47"/>
      <c r="G21" s="46" t="str">
        <f aca="false">IF(AND(H21&lt;&gt;" ",H21&lt;&gt;0,F21&lt;&gt;" ",F21&lt;&gt;""),F21/H21," ")</f>
        <v> </v>
      </c>
      <c r="H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H22&lt;&gt;" ",H22&lt;&gt;0,B22&lt;&gt;" ",B22&lt;&gt;""),B22/H22," ")</f>
        <v> </v>
      </c>
      <c r="D22" s="47"/>
      <c r="E22" s="46" t="str">
        <f aca="false">IF(AND(H22&lt;&gt;" ",H22&lt;&gt;0,D22&lt;&gt;" ",D22&lt;&gt;""),D22/H22," ")</f>
        <v> </v>
      </c>
      <c r="F22" s="47"/>
      <c r="G22" s="46" t="str">
        <f aca="false">IF(AND(H22&lt;&gt;" ",H22&lt;&gt;0,F22&lt;&gt;" ",F22&lt;&gt;""),F22/H22," ")</f>
        <v> </v>
      </c>
      <c r="H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H23&lt;&gt;" ",H23&lt;&gt;0,B23&lt;&gt;" ",B23&lt;&gt;""),B23/H23," ")</f>
        <v> </v>
      </c>
      <c r="D23" s="47"/>
      <c r="E23" s="46" t="str">
        <f aca="false">IF(AND(H23&lt;&gt;" ",H23&lt;&gt;0,D23&lt;&gt;" ",D23&lt;&gt;""),D23/H23," ")</f>
        <v> </v>
      </c>
      <c r="F23" s="47"/>
      <c r="G23" s="46" t="str">
        <f aca="false">IF(AND(H23&lt;&gt;" ",H23&lt;&gt;0,F23&lt;&gt;" ",F23&lt;&gt;""),F23/H23," ")</f>
        <v> </v>
      </c>
      <c r="H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H24&lt;&gt;" ",H24&lt;&gt;0,B24&lt;&gt;" ",B24&lt;&gt;""),B24/H24," ")</f>
        <v> </v>
      </c>
      <c r="D24" s="47"/>
      <c r="E24" s="46" t="str">
        <f aca="false">IF(AND(H24&lt;&gt;" ",H24&lt;&gt;0,D24&lt;&gt;" ",D24&lt;&gt;""),D24/H24," ")</f>
        <v> </v>
      </c>
      <c r="F24" s="47"/>
      <c r="G24" s="46" t="str">
        <f aca="false">IF(AND(H24&lt;&gt;" ",H24&lt;&gt;0,F24&lt;&gt;" ",F24&lt;&gt;""),F24/H24," ")</f>
        <v> </v>
      </c>
      <c r="H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H25&lt;&gt;" ",H25&lt;&gt;0,B25&lt;&gt;" ",B25&lt;&gt;""),B25/H25," ")</f>
        <v> </v>
      </c>
      <c r="D25" s="47"/>
      <c r="E25" s="46" t="str">
        <f aca="false">IF(AND(H25&lt;&gt;" ",H25&lt;&gt;0,D25&lt;&gt;" ",D25&lt;&gt;""),D25/H25," ")</f>
        <v> </v>
      </c>
      <c r="F25" s="47"/>
      <c r="G25" s="46" t="str">
        <f aca="false">IF(AND(H25&lt;&gt;" ",H25&lt;&gt;0,F25&lt;&gt;" ",F25&lt;&gt;""),F25/H25," ")</f>
        <v> </v>
      </c>
      <c r="H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H26&lt;&gt;" ",H26&lt;&gt;0,B26&lt;&gt;" ",B26&lt;&gt;""),B26/H26," ")</f>
        <v> </v>
      </c>
      <c r="D26" s="47"/>
      <c r="E26" s="46" t="str">
        <f aca="false">IF(AND(H26&lt;&gt;" ",H26&lt;&gt;0,D26&lt;&gt;" ",D26&lt;&gt;""),D26/H26," ")</f>
        <v> </v>
      </c>
      <c r="F26" s="47"/>
      <c r="G26" s="46" t="str">
        <f aca="false">IF(AND(H26&lt;&gt;" ",H26&lt;&gt;0,F26&lt;&gt;" ",F26&lt;&gt;""),F26/H26," ")</f>
        <v> </v>
      </c>
      <c r="H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H27&lt;&gt;" ",H27&lt;&gt;0,B27&lt;&gt;" ",B27&lt;&gt;""),B27/H27," ")</f>
        <v> </v>
      </c>
      <c r="D27" s="47"/>
      <c r="E27" s="46" t="str">
        <f aca="false">IF(AND(H27&lt;&gt;" ",H27&lt;&gt;0,D27&lt;&gt;" ",D27&lt;&gt;""),D27/H27," ")</f>
        <v> </v>
      </c>
      <c r="F27" s="47"/>
      <c r="G27" s="46" t="str">
        <f aca="false">IF(AND(H27&lt;&gt;" ",H27&lt;&gt;0,F27&lt;&gt;" ",F27&lt;&gt;""),F27/H27," ")</f>
        <v> </v>
      </c>
      <c r="H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H28&lt;&gt;" ",H28&lt;&gt;0,B28&lt;&gt;" ",B28&lt;&gt;""),B28/H28," ")</f>
        <v> </v>
      </c>
      <c r="D28" s="47"/>
      <c r="E28" s="46" t="str">
        <f aca="false">IF(AND(H28&lt;&gt;" ",H28&lt;&gt;0,D28&lt;&gt;" ",D28&lt;&gt;""),D28/H28," ")</f>
        <v> </v>
      </c>
      <c r="F28" s="47"/>
      <c r="G28" s="46" t="str">
        <f aca="false">IF(AND(H28&lt;&gt;" ",H28&lt;&gt;0,F28&lt;&gt;" ",F28&lt;&gt;""),F28/H28," ")</f>
        <v> </v>
      </c>
      <c r="H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H29&lt;&gt;" ",H29&lt;&gt;0,B29&lt;&gt;" ",B29&lt;&gt;""),B29/H29," ")</f>
        <v> </v>
      </c>
      <c r="D29" s="47"/>
      <c r="E29" s="46" t="str">
        <f aca="false">IF(AND(H29&lt;&gt;" ",H29&lt;&gt;0,D29&lt;&gt;" ",D29&lt;&gt;""),D29/H29," ")</f>
        <v> </v>
      </c>
      <c r="F29" s="47"/>
      <c r="G29" s="46" t="str">
        <f aca="false">IF(AND(H29&lt;&gt;" ",H29&lt;&gt;0,F29&lt;&gt;" ",F29&lt;&gt;""),F29/H29," ")</f>
        <v> </v>
      </c>
      <c r="H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H30&lt;&gt;" ",H30&lt;&gt;0,B30&lt;&gt;" ",B30&lt;&gt;""),B30/H30," ")</f>
        <v> </v>
      </c>
      <c r="D30" s="47"/>
      <c r="E30" s="46" t="str">
        <f aca="false">IF(AND(H30&lt;&gt;" ",H30&lt;&gt;0,D30&lt;&gt;" ",D30&lt;&gt;""),D30/H30," ")</f>
        <v> </v>
      </c>
      <c r="F30" s="47"/>
      <c r="G30" s="46" t="str">
        <f aca="false">IF(AND(H30&lt;&gt;" ",H30&lt;&gt;0,F30&lt;&gt;" ",F30&lt;&gt;""),F30/H30," ")</f>
        <v> </v>
      </c>
      <c r="H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H31&lt;&gt;" ",H31&lt;&gt;0,B31&lt;&gt;" ",B31&lt;&gt;""),B31/H31," ")</f>
        <v> </v>
      </c>
      <c r="D31" s="47"/>
      <c r="E31" s="46" t="str">
        <f aca="false">IF(AND(H31&lt;&gt;" ",H31&lt;&gt;0,D31&lt;&gt;" ",D31&lt;&gt;""),D31/H31," ")</f>
        <v> </v>
      </c>
      <c r="F31" s="47"/>
      <c r="G31" s="46" t="str">
        <f aca="false">IF(AND(H31&lt;&gt;" ",H31&lt;&gt;0,F31&lt;&gt;" ",F31&lt;&gt;""),F31/H31," ")</f>
        <v> </v>
      </c>
      <c r="H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H32&lt;&gt;" ",H32&lt;&gt;0,B32&lt;&gt;" ",B32&lt;&gt;""),B32/H32," ")</f>
        <v> </v>
      </c>
      <c r="D32" s="47"/>
      <c r="E32" s="46" t="str">
        <f aca="false">IF(AND(H32&lt;&gt;" ",H32&lt;&gt;0,D32&lt;&gt;" ",D32&lt;&gt;""),D32/H32," ")</f>
        <v> </v>
      </c>
      <c r="F32" s="47"/>
      <c r="G32" s="46" t="str">
        <f aca="false">IF(AND(H32&lt;&gt;" ",H32&lt;&gt;0,F32&lt;&gt;" ",F32&lt;&gt;""),F32/H32," ")</f>
        <v> </v>
      </c>
      <c r="H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H33&lt;&gt;" ",H33&lt;&gt;0,B33&lt;&gt;" ",B33&lt;&gt;""),B33/H33," ")</f>
        <v> </v>
      </c>
      <c r="D33" s="47"/>
      <c r="E33" s="46" t="str">
        <f aca="false">IF(AND(H33&lt;&gt;" ",H33&lt;&gt;0,D33&lt;&gt;" ",D33&lt;&gt;""),D33/H33," ")</f>
        <v> </v>
      </c>
      <c r="F33" s="47"/>
      <c r="G33" s="46" t="str">
        <f aca="false">IF(AND(H33&lt;&gt;" ",H33&lt;&gt;0,F33&lt;&gt;" ",F33&lt;&gt;""),F33/H33," ")</f>
        <v> </v>
      </c>
      <c r="H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H34&lt;&gt;" ",H34&lt;&gt;0,B34&lt;&gt;" ",B34&lt;&gt;""),B34/H34," ")</f>
        <v> </v>
      </c>
      <c r="D34" s="47"/>
      <c r="E34" s="46" t="str">
        <f aca="false">IF(AND(H34&lt;&gt;" ",H34&lt;&gt;0,D34&lt;&gt;" ",D34&lt;&gt;""),D34/H34," ")</f>
        <v> </v>
      </c>
      <c r="F34" s="47"/>
      <c r="G34" s="46" t="str">
        <f aca="false">IF(AND(H34&lt;&gt;" ",H34&lt;&gt;0,F34&lt;&gt;" ",F34&lt;&gt;""),F34/H34," ")</f>
        <v> </v>
      </c>
      <c r="H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H35&lt;&gt;" ",H35&lt;&gt;0,B35&lt;&gt;" ",B35&lt;&gt;""),B35/H35," ")</f>
        <v> </v>
      </c>
      <c r="D35" s="47"/>
      <c r="E35" s="46" t="str">
        <f aca="false">IF(AND(H35&lt;&gt;" ",H35&lt;&gt;0,D35&lt;&gt;" ",D35&lt;&gt;""),D35/H35," ")</f>
        <v> </v>
      </c>
      <c r="F35" s="47"/>
      <c r="G35" s="46" t="str">
        <f aca="false">IF(AND(H35&lt;&gt;" ",H35&lt;&gt;0,F35&lt;&gt;" ",F35&lt;&gt;""),F35/H35," ")</f>
        <v> </v>
      </c>
      <c r="H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H36&lt;&gt;" ",H36&lt;&gt;0,B36&lt;&gt;" ",B36&lt;&gt;""),B36/H36," ")</f>
        <v> </v>
      </c>
      <c r="D36" s="47"/>
      <c r="E36" s="46" t="str">
        <f aca="false">IF(AND(H36&lt;&gt;" ",H36&lt;&gt;0,D36&lt;&gt;" ",D36&lt;&gt;""),D36/H36," ")</f>
        <v> </v>
      </c>
      <c r="F36" s="47"/>
      <c r="G36" s="46" t="str">
        <f aca="false">IF(AND(H36&lt;&gt;" ",H36&lt;&gt;0,F36&lt;&gt;" ",F36&lt;&gt;""),F36/H36," ")</f>
        <v> </v>
      </c>
      <c r="H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H37&lt;&gt;" ",H37&lt;&gt;0,B37&lt;&gt;" ",B37&lt;&gt;""),B37/H37," ")</f>
        <v> </v>
      </c>
      <c r="D37" s="47"/>
      <c r="E37" s="46" t="str">
        <f aca="false">IF(AND(H37&lt;&gt;" ",H37&lt;&gt;0,D37&lt;&gt;" ",D37&lt;&gt;""),D37/H37," ")</f>
        <v> </v>
      </c>
      <c r="F37" s="47"/>
      <c r="G37" s="46" t="str">
        <f aca="false">IF(AND(H37&lt;&gt;" ",H37&lt;&gt;0,F37&lt;&gt;" ",F37&lt;&gt;""),F37/H37," ")</f>
        <v> </v>
      </c>
      <c r="H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H38&lt;&gt;" ",H38&lt;&gt;0,B38&lt;&gt;" ",B38&lt;&gt;""),B38/H38," ")</f>
        <v> </v>
      </c>
      <c r="D38" s="47"/>
      <c r="E38" s="46" t="str">
        <f aca="false">IF(AND(H38&lt;&gt;" ",H38&lt;&gt;0,D38&lt;&gt;" ",D38&lt;&gt;""),D38/H38," ")</f>
        <v> </v>
      </c>
      <c r="F38" s="47"/>
      <c r="G38" s="46" t="str">
        <f aca="false">IF(AND(H38&lt;&gt;" ",H38&lt;&gt;0,F38&lt;&gt;" ",F38&lt;&gt;""),F38/H38," ")</f>
        <v> </v>
      </c>
      <c r="H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H39&lt;&gt;" ",H39&lt;&gt;0,B39&lt;&gt;" ",B39&lt;&gt;""),B39/H39," ")</f>
        <v> </v>
      </c>
      <c r="D39" s="47"/>
      <c r="E39" s="46" t="str">
        <f aca="false">IF(AND(H39&lt;&gt;" ",H39&lt;&gt;0,D39&lt;&gt;" ",D39&lt;&gt;""),D39/H39," ")</f>
        <v> </v>
      </c>
      <c r="F39" s="47"/>
      <c r="G39" s="46" t="str">
        <f aca="false">IF(AND(H39&lt;&gt;" ",H39&lt;&gt;0,F39&lt;&gt;" ",F39&lt;&gt;""),F39/H39," ")</f>
        <v> </v>
      </c>
      <c r="H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H40&lt;&gt;" ",H40&lt;&gt;0,B40&lt;&gt;" ",B40&lt;&gt;""),B40/H40," ")</f>
        <v> </v>
      </c>
      <c r="D40" s="47"/>
      <c r="E40" s="46" t="str">
        <f aca="false">IF(AND(H40&lt;&gt;" ",H40&lt;&gt;0,D40&lt;&gt;" ",D40&lt;&gt;""),D40/H40," ")</f>
        <v> </v>
      </c>
      <c r="F40" s="47"/>
      <c r="G40" s="46" t="str">
        <f aca="false">IF(AND(H40&lt;&gt;" ",H40&lt;&gt;0,F40&lt;&gt;" ",F40&lt;&gt;""),F40/H40," ")</f>
        <v> </v>
      </c>
      <c r="H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H41&lt;&gt;" ",H41&lt;&gt;0,B41&lt;&gt;" ",B41&lt;&gt;""),B41/H41," ")</f>
        <v> </v>
      </c>
      <c r="D41" s="47"/>
      <c r="E41" s="46" t="str">
        <f aca="false">IF(AND(H41&lt;&gt;" ",H41&lt;&gt;0,D41&lt;&gt;" ",D41&lt;&gt;""),D41/H41," ")</f>
        <v> </v>
      </c>
      <c r="F41" s="47"/>
      <c r="G41" s="46" t="str">
        <f aca="false">IF(AND(H41&lt;&gt;" ",H41&lt;&gt;0,F41&lt;&gt;" ",F41&lt;&gt;""),F41/H41," ")</f>
        <v> </v>
      </c>
      <c r="H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H42&lt;&gt;" ",H42&lt;&gt;0,B42&lt;&gt;" ",B42&lt;&gt;""),B42/H42," ")</f>
        <v> </v>
      </c>
      <c r="D42" s="47"/>
      <c r="E42" s="46" t="str">
        <f aca="false">IF(AND(H42&lt;&gt;" ",H42&lt;&gt;0,D42&lt;&gt;" ",D42&lt;&gt;""),D42/H42," ")</f>
        <v> </v>
      </c>
      <c r="F42" s="47"/>
      <c r="G42" s="46" t="str">
        <f aca="false">IF(AND(H42&lt;&gt;" ",H42&lt;&gt;0,F42&lt;&gt;" ",F42&lt;&gt;""),F42/H42," ")</f>
        <v> </v>
      </c>
      <c r="H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H43&lt;&gt;" ",H43&lt;&gt;0,B43&lt;&gt;" ",B43&lt;&gt;""),B43/H43," ")</f>
        <v> </v>
      </c>
      <c r="D43" s="47"/>
      <c r="E43" s="46" t="str">
        <f aca="false">IF(AND(H43&lt;&gt;" ",H43&lt;&gt;0,D43&lt;&gt;" ",D43&lt;&gt;""),D43/H43," ")</f>
        <v> </v>
      </c>
      <c r="F43" s="47"/>
      <c r="G43" s="46" t="str">
        <f aca="false">IF(AND(H43&lt;&gt;" ",H43&lt;&gt;0,F43&lt;&gt;" ",F43&lt;&gt;""),F43/H43," ")</f>
        <v> </v>
      </c>
      <c r="H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H44&lt;&gt;" ",H44&lt;&gt;0,B44&lt;&gt;" ",B44&lt;&gt;""),B44/H44," ")</f>
        <v> </v>
      </c>
      <c r="D44" s="47"/>
      <c r="E44" s="46" t="str">
        <f aca="false">IF(AND(H44&lt;&gt;" ",H44&lt;&gt;0,D44&lt;&gt;" ",D44&lt;&gt;""),D44/H44," ")</f>
        <v> </v>
      </c>
      <c r="F44" s="47"/>
      <c r="G44" s="46" t="str">
        <f aca="false">IF(AND(H44&lt;&gt;" ",H44&lt;&gt;0,F44&lt;&gt;" ",F44&lt;&gt;""),F44/H44," ")</f>
        <v> </v>
      </c>
      <c r="H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H45&lt;&gt;" ",H45&lt;&gt;0,B45&lt;&gt;" ",B45&lt;&gt;""),B45/H45," ")</f>
        <v> </v>
      </c>
      <c r="D45" s="47"/>
      <c r="E45" s="46" t="str">
        <f aca="false">IF(AND(H45&lt;&gt;" ",H45&lt;&gt;0,D45&lt;&gt;" ",D45&lt;&gt;""),D45/H45," ")</f>
        <v> </v>
      </c>
      <c r="F45" s="47"/>
      <c r="G45" s="46" t="str">
        <f aca="false">IF(AND(H45&lt;&gt;" ",H45&lt;&gt;0,F45&lt;&gt;" ",F45&lt;&gt;""),F45/H45," ")</f>
        <v> </v>
      </c>
      <c r="H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H46&lt;&gt;" ",H46&lt;&gt;0,B46&lt;&gt;" ",B46&lt;&gt;""),B46/H46," ")</f>
        <v> </v>
      </c>
      <c r="D46" s="47"/>
      <c r="E46" s="46" t="str">
        <f aca="false">IF(AND(H46&lt;&gt;" ",H46&lt;&gt;0,D46&lt;&gt;" ",D46&lt;&gt;""),D46/H46," ")</f>
        <v> </v>
      </c>
      <c r="F46" s="47"/>
      <c r="G46" s="46" t="str">
        <f aca="false">IF(AND(H46&lt;&gt;" ",H46&lt;&gt;0,F46&lt;&gt;" ",F46&lt;&gt;""),F46/H46," ")</f>
        <v> </v>
      </c>
      <c r="H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H47&lt;&gt;" ",H47&lt;&gt;0,B47&lt;&gt;" ",B47&lt;&gt;""),B47/H47," ")</f>
        <v> </v>
      </c>
      <c r="D47" s="47"/>
      <c r="E47" s="46" t="str">
        <f aca="false">IF(AND(H47&lt;&gt;" ",H47&lt;&gt;0,D47&lt;&gt;" ",D47&lt;&gt;""),D47/H47," ")</f>
        <v> </v>
      </c>
      <c r="F47" s="47"/>
      <c r="G47" s="46" t="str">
        <f aca="false">IF(AND(H47&lt;&gt;" ",H47&lt;&gt;0,F47&lt;&gt;" ",F47&lt;&gt;""),F47/H47," ")</f>
        <v> </v>
      </c>
      <c r="H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H48&lt;&gt;" ",H48&lt;&gt;0,B48&lt;&gt;" ",B48&lt;&gt;""),B48/H48," ")</f>
        <v> </v>
      </c>
      <c r="D48" s="47"/>
      <c r="E48" s="46" t="str">
        <f aca="false">IF(AND(H48&lt;&gt;" ",H48&lt;&gt;0,D48&lt;&gt;" ",D48&lt;&gt;""),D48/H48," ")</f>
        <v> </v>
      </c>
      <c r="F48" s="47"/>
      <c r="G48" s="46" t="str">
        <f aca="false">IF(AND(H48&lt;&gt;" ",H48&lt;&gt;0,F48&lt;&gt;" ",F48&lt;&gt;""),F48/H48," ")</f>
        <v> </v>
      </c>
      <c r="H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H49&lt;&gt;" ",H49&lt;&gt;0,B49&lt;&gt;" ",B49&lt;&gt;""),B49/H49," ")</f>
        <v> </v>
      </c>
      <c r="D49" s="47"/>
      <c r="E49" s="46" t="str">
        <f aca="false">IF(AND(H49&lt;&gt;" ",H49&lt;&gt;0,D49&lt;&gt;" ",D49&lt;&gt;""),D49/H49," ")</f>
        <v> </v>
      </c>
      <c r="F49" s="47"/>
      <c r="G49" s="46" t="str">
        <f aca="false">IF(AND(H49&lt;&gt;" ",H49&lt;&gt;0,F49&lt;&gt;" ",F49&lt;&gt;""),F49/H49," ")</f>
        <v> </v>
      </c>
      <c r="H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H50&lt;&gt;" ",H50&lt;&gt;0,B50&lt;&gt;" ",B50&lt;&gt;""),B50/H50," ")</f>
        <v> </v>
      </c>
      <c r="D50" s="47"/>
      <c r="E50" s="46" t="str">
        <f aca="false">IF(AND(H50&lt;&gt;" ",H50&lt;&gt;0,D50&lt;&gt;" ",D50&lt;&gt;""),D50/H50," ")</f>
        <v> </v>
      </c>
      <c r="F50" s="47"/>
      <c r="G50" s="46" t="str">
        <f aca="false">IF(AND(H50&lt;&gt;" ",H50&lt;&gt;0,F50&lt;&gt;" ",F50&lt;&gt;""),F50/H50," ")</f>
        <v> </v>
      </c>
      <c r="H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H51&lt;&gt;" ",H51&lt;&gt;0,B51&lt;&gt;" ",B51&lt;&gt;""),B51/H51," ")</f>
        <v> </v>
      </c>
      <c r="D51" s="47"/>
      <c r="E51" s="46" t="str">
        <f aca="false">IF(AND(H51&lt;&gt;" ",H51&lt;&gt;0,D51&lt;&gt;" ",D51&lt;&gt;""),D51/H51," ")</f>
        <v> </v>
      </c>
      <c r="F51" s="47"/>
      <c r="G51" s="46" t="str">
        <f aca="false">IF(AND(H51&lt;&gt;" ",H51&lt;&gt;0,F51&lt;&gt;" ",F51&lt;&gt;""),F51/H51," ")</f>
        <v> </v>
      </c>
      <c r="H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H52&lt;&gt;" ",H52&lt;&gt;0,B52&lt;&gt;" ",B52&lt;&gt;""),B52/H52," ")</f>
        <v> </v>
      </c>
      <c r="D52" s="47"/>
      <c r="E52" s="46" t="str">
        <f aca="false">IF(AND(H52&lt;&gt;" ",H52&lt;&gt;0,D52&lt;&gt;" ",D52&lt;&gt;""),D52/H52," ")</f>
        <v> </v>
      </c>
      <c r="F52" s="47"/>
      <c r="G52" s="46" t="str">
        <f aca="false">IF(AND(H52&lt;&gt;" ",H52&lt;&gt;0,F52&lt;&gt;" ",F52&lt;&gt;""),F52/H52," ")</f>
        <v> </v>
      </c>
      <c r="H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H53&lt;&gt;" ",H53&lt;&gt;0,B53&lt;&gt;" ",B53&lt;&gt;""),B53/H53," ")</f>
        <v> </v>
      </c>
      <c r="D53" s="47"/>
      <c r="E53" s="46" t="str">
        <f aca="false">IF(AND(H53&lt;&gt;" ",H53&lt;&gt;0,D53&lt;&gt;" ",D53&lt;&gt;""),D53/H53," ")</f>
        <v> </v>
      </c>
      <c r="F53" s="47"/>
      <c r="G53" s="46" t="str">
        <f aca="false">IF(AND(H53&lt;&gt;" ",H53&lt;&gt;0,F53&lt;&gt;" ",F53&lt;&gt;""),F53/H53," ")</f>
        <v> </v>
      </c>
      <c r="H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H54&lt;&gt;" ",H54&lt;&gt;0,B54&lt;&gt;" ",B54&lt;&gt;""),B54/H54," ")</f>
        <v> </v>
      </c>
      <c r="D54" s="47"/>
      <c r="E54" s="46" t="str">
        <f aca="false">IF(AND(H54&lt;&gt;" ",H54&lt;&gt;0,D54&lt;&gt;" ",D54&lt;&gt;""),D54/H54," ")</f>
        <v> </v>
      </c>
      <c r="F54" s="47"/>
      <c r="G54" s="46" t="str">
        <f aca="false">IF(AND(H54&lt;&gt;" ",H54&lt;&gt;0,F54&lt;&gt;" ",F54&lt;&gt;""),F54/H54," ")</f>
        <v> </v>
      </c>
      <c r="H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H55&lt;&gt;" ",H55&lt;&gt;0,B55&lt;&gt;" ",B55&lt;&gt;""),B55/H55," ")</f>
        <v> </v>
      </c>
      <c r="D55" s="47"/>
      <c r="E55" s="46" t="str">
        <f aca="false">IF(AND(H55&lt;&gt;" ",H55&lt;&gt;0,D55&lt;&gt;" ",D55&lt;&gt;""),D55/H55," ")</f>
        <v> </v>
      </c>
      <c r="F55" s="47"/>
      <c r="G55" s="46" t="str">
        <f aca="false">IF(AND(H55&lt;&gt;" ",H55&lt;&gt;0,F55&lt;&gt;" ",F55&lt;&gt;""),F55/H55," ")</f>
        <v> </v>
      </c>
      <c r="H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H56&lt;&gt;" ",H56&lt;&gt;0,B56&lt;&gt;" ",B56&lt;&gt;""),B56/H56," ")</f>
        <v> </v>
      </c>
      <c r="D56" s="47"/>
      <c r="E56" s="46" t="str">
        <f aca="false">IF(AND(H56&lt;&gt;" ",H56&lt;&gt;0,D56&lt;&gt;" ",D56&lt;&gt;""),D56/H56," ")</f>
        <v> </v>
      </c>
      <c r="F56" s="47"/>
      <c r="G56" s="46" t="str">
        <f aca="false">IF(AND(H56&lt;&gt;" ",H56&lt;&gt;0,F56&lt;&gt;" ",F56&lt;&gt;""),F56/H56," ")</f>
        <v> </v>
      </c>
      <c r="H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H57&lt;&gt;" ",H57&lt;&gt;0,B57&lt;&gt;" ",B57&lt;&gt;""),B57/H57," ")</f>
        <v> </v>
      </c>
      <c r="D57" s="47"/>
      <c r="E57" s="46" t="str">
        <f aca="false">IF(AND(H57&lt;&gt;" ",H57&lt;&gt;0,D57&lt;&gt;" ",D57&lt;&gt;""),D57/H57," ")</f>
        <v> </v>
      </c>
      <c r="F57" s="47"/>
      <c r="G57" s="46" t="str">
        <f aca="false">IF(AND(H57&lt;&gt;" ",H57&lt;&gt;0,F57&lt;&gt;" ",F57&lt;&gt;""),F57/H57," ")</f>
        <v> </v>
      </c>
      <c r="H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H58&lt;&gt;" ",H58&lt;&gt;0,B58&lt;&gt;" ",B58&lt;&gt;""),B58/H58," ")</f>
        <v> </v>
      </c>
      <c r="D58" s="47"/>
      <c r="E58" s="46" t="str">
        <f aca="false">IF(AND(H58&lt;&gt;" ",H58&lt;&gt;0,D58&lt;&gt;" ",D58&lt;&gt;""),D58/H58," ")</f>
        <v> </v>
      </c>
      <c r="F58" s="47"/>
      <c r="G58" s="46" t="str">
        <f aca="false">IF(AND(H58&lt;&gt;" ",H58&lt;&gt;0,F58&lt;&gt;" ",F58&lt;&gt;""),F58/H58," ")</f>
        <v> </v>
      </c>
      <c r="H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H59&lt;&gt;" ",H59&lt;&gt;0,B59&lt;&gt;" ",B59&lt;&gt;""),B59/H59," ")</f>
        <v> </v>
      </c>
      <c r="D59" s="47"/>
      <c r="E59" s="46" t="str">
        <f aca="false">IF(AND(H59&lt;&gt;" ",H59&lt;&gt;0,D59&lt;&gt;" ",D59&lt;&gt;""),D59/H59," ")</f>
        <v> </v>
      </c>
      <c r="F59" s="47"/>
      <c r="G59" s="46" t="str">
        <f aca="false">IF(AND(H59&lt;&gt;" ",H59&lt;&gt;0,F59&lt;&gt;" ",F59&lt;&gt;""),F59/H59," ")</f>
        <v> </v>
      </c>
      <c r="H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H60&lt;&gt;" ",H60&lt;&gt;0,B60&lt;&gt;" ",B60&lt;&gt;""),B60/H60," ")</f>
        <v> </v>
      </c>
      <c r="D60" s="47"/>
      <c r="E60" s="46" t="str">
        <f aca="false">IF(AND(H60&lt;&gt;" ",H60&lt;&gt;0,D60&lt;&gt;" ",D60&lt;&gt;""),D60/H60," ")</f>
        <v> </v>
      </c>
      <c r="F60" s="47"/>
      <c r="G60" s="46" t="str">
        <f aca="false">IF(AND(H60&lt;&gt;" ",H60&lt;&gt;0,F60&lt;&gt;" ",F60&lt;&gt;""),F60/H60," ")</f>
        <v> </v>
      </c>
      <c r="H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H61&lt;&gt;" ",H61&lt;&gt;0,B61&lt;&gt;" ",B61&lt;&gt;""),B61/H61," ")</f>
        <v> </v>
      </c>
      <c r="D61" s="47"/>
      <c r="E61" s="46" t="str">
        <f aca="false">IF(AND(H61&lt;&gt;" ",H61&lt;&gt;0,D61&lt;&gt;" ",D61&lt;&gt;""),D61/H61," ")</f>
        <v> </v>
      </c>
      <c r="F61" s="47"/>
      <c r="G61" s="46" t="str">
        <f aca="false">IF(AND(H61&lt;&gt;" ",H61&lt;&gt;0,F61&lt;&gt;" ",F61&lt;&gt;""),F61/H61," ")</f>
        <v> </v>
      </c>
      <c r="H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H62&lt;&gt;" ",H62&lt;&gt;0,B62&lt;&gt;" ",B62&lt;&gt;""),B62/H62," ")</f>
        <v> </v>
      </c>
      <c r="D62" s="47"/>
      <c r="E62" s="46" t="str">
        <f aca="false">IF(AND(H62&lt;&gt;" ",H62&lt;&gt;0,D62&lt;&gt;" ",D62&lt;&gt;""),D62/H62," ")</f>
        <v> </v>
      </c>
      <c r="F62" s="47"/>
      <c r="G62" s="46" t="str">
        <f aca="false">IF(AND(H62&lt;&gt;" ",H62&lt;&gt;0,F62&lt;&gt;" ",F62&lt;&gt;""),F62/H62," ")</f>
        <v> </v>
      </c>
      <c r="H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H63&lt;&gt;" ",H63&lt;&gt;0,B63&lt;&gt;" ",B63&lt;&gt;""),B63/H63," ")</f>
        <v> </v>
      </c>
      <c r="D63" s="47"/>
      <c r="E63" s="46" t="str">
        <f aca="false">IF(AND(H63&lt;&gt;" ",H63&lt;&gt;0,D63&lt;&gt;" ",D63&lt;&gt;""),D63/H63," ")</f>
        <v> </v>
      </c>
      <c r="F63" s="47"/>
      <c r="G63" s="46" t="str">
        <f aca="false">IF(AND(H63&lt;&gt;" ",H63&lt;&gt;0,F63&lt;&gt;" ",F63&lt;&gt;""),F63/H63," ")</f>
        <v> </v>
      </c>
      <c r="H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H64&lt;&gt;" ",H64&lt;&gt;0,B64&lt;&gt;" ",B64&lt;&gt;""),B64/H64," ")</f>
        <v> </v>
      </c>
      <c r="D64" s="47"/>
      <c r="E64" s="46" t="str">
        <f aca="false">IF(AND(H64&lt;&gt;" ",H64&lt;&gt;0,D64&lt;&gt;" ",D64&lt;&gt;""),D64/H64," ")</f>
        <v> </v>
      </c>
      <c r="F64" s="47"/>
      <c r="G64" s="46" t="str">
        <f aca="false">IF(AND(H64&lt;&gt;" ",H64&lt;&gt;0,F64&lt;&gt;" ",F64&lt;&gt;""),F64/H64," ")</f>
        <v> </v>
      </c>
      <c r="H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H65&lt;&gt;" ",H65&lt;&gt;0,B65&lt;&gt;" ",B65&lt;&gt;""),B65/H65," ")</f>
        <v> </v>
      </c>
      <c r="D65" s="47"/>
      <c r="E65" s="46" t="str">
        <f aca="false">IF(AND(H65&lt;&gt;" ",H65&lt;&gt;0,D65&lt;&gt;" ",D65&lt;&gt;""),D65/H65," ")</f>
        <v> </v>
      </c>
      <c r="F65" s="47"/>
      <c r="G65" s="46" t="str">
        <f aca="false">IF(AND(H65&lt;&gt;" ",H65&lt;&gt;0,F65&lt;&gt;" ",F65&lt;&gt;""),F65/H65," ")</f>
        <v> </v>
      </c>
      <c r="H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H66&lt;&gt;" ",H66&lt;&gt;0,B66&lt;&gt;" ",B66&lt;&gt;""),B66/H66," ")</f>
        <v> </v>
      </c>
      <c r="D66" s="47"/>
      <c r="E66" s="46" t="str">
        <f aca="false">IF(AND(H66&lt;&gt;" ",H66&lt;&gt;0,D66&lt;&gt;" ",D66&lt;&gt;""),D66/H66," ")</f>
        <v> </v>
      </c>
      <c r="F66" s="47"/>
      <c r="G66" s="46" t="str">
        <f aca="false">IF(AND(H66&lt;&gt;" ",H66&lt;&gt;0,F66&lt;&gt;" ",F66&lt;&gt;""),F66/H66," ")</f>
        <v> </v>
      </c>
      <c r="H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H67&lt;&gt;" ",H67&lt;&gt;0,B67&lt;&gt;" ",B67&lt;&gt;""),B67/H67," ")</f>
        <v> </v>
      </c>
      <c r="D67" s="47"/>
      <c r="E67" s="46" t="str">
        <f aca="false">IF(AND(H67&lt;&gt;" ",H67&lt;&gt;0,D67&lt;&gt;" ",D67&lt;&gt;""),D67/H67," ")</f>
        <v> </v>
      </c>
      <c r="F67" s="47"/>
      <c r="G67" s="46" t="str">
        <f aca="false">IF(AND(H67&lt;&gt;" ",H67&lt;&gt;0,F67&lt;&gt;" ",F67&lt;&gt;""),F67/H67," ")</f>
        <v> </v>
      </c>
      <c r="H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H68&lt;&gt;" ",H68&lt;&gt;0,B68&lt;&gt;" ",B68&lt;&gt;""),B68/H68," ")</f>
        <v> </v>
      </c>
      <c r="D68" s="47"/>
      <c r="E68" s="46" t="str">
        <f aca="false">IF(AND(H68&lt;&gt;" ",H68&lt;&gt;0,D68&lt;&gt;" ",D68&lt;&gt;""),D68/H68," ")</f>
        <v> </v>
      </c>
      <c r="F68" s="47"/>
      <c r="G68" s="46" t="str">
        <f aca="false">IF(AND(H68&lt;&gt;" ",H68&lt;&gt;0,F68&lt;&gt;" ",F68&lt;&gt;""),F68/H68," ")</f>
        <v> </v>
      </c>
      <c r="H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H69&lt;&gt;" ",H69&lt;&gt;0,B69&lt;&gt;" ",B69&lt;&gt;""),B69/H69," ")</f>
        <v> </v>
      </c>
      <c r="D69" s="47"/>
      <c r="E69" s="46" t="str">
        <f aca="false">IF(AND(H69&lt;&gt;" ",H69&lt;&gt;0,D69&lt;&gt;" ",D69&lt;&gt;""),D69/H69," ")</f>
        <v> </v>
      </c>
      <c r="F69" s="47"/>
      <c r="G69" s="46" t="str">
        <f aca="false">IF(AND(H69&lt;&gt;" ",H69&lt;&gt;0,F69&lt;&gt;" ",F69&lt;&gt;""),F69/H69," ")</f>
        <v> </v>
      </c>
      <c r="H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H70&lt;&gt;" ",H70&lt;&gt;0,B70&lt;&gt;" ",B70&lt;&gt;""),B70/H70," ")</f>
        <v> </v>
      </c>
      <c r="D70" s="47"/>
      <c r="E70" s="46" t="str">
        <f aca="false">IF(AND(H70&lt;&gt;" ",H70&lt;&gt;0,D70&lt;&gt;" ",D70&lt;&gt;""),D70/H70," ")</f>
        <v> </v>
      </c>
      <c r="F70" s="47"/>
      <c r="G70" s="46" t="str">
        <f aca="false">IF(AND(H70&lt;&gt;" ",H70&lt;&gt;0,F70&lt;&gt;" ",F70&lt;&gt;""),F70/H70," ")</f>
        <v> </v>
      </c>
      <c r="H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H71&lt;&gt;" ",H71&lt;&gt;0,B71&lt;&gt;" ",B71&lt;&gt;""),B71/H71," ")</f>
        <v> </v>
      </c>
      <c r="D71" s="47"/>
      <c r="E71" s="46" t="str">
        <f aca="false">IF(AND(H71&lt;&gt;" ",H71&lt;&gt;0,D71&lt;&gt;" ",D71&lt;&gt;""),D71/H71," ")</f>
        <v> </v>
      </c>
      <c r="F71" s="47"/>
      <c r="G71" s="46" t="str">
        <f aca="false">IF(AND(H71&lt;&gt;" ",H71&lt;&gt;0,F71&lt;&gt;" ",F71&lt;&gt;""),F71/H71," ")</f>
        <v> </v>
      </c>
      <c r="H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H72&lt;&gt;" ",H72&lt;&gt;0,B72&lt;&gt;" ",B72&lt;&gt;""),B72/H72," ")</f>
        <v> 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H73&lt;&gt;" ",H73&lt;&gt;0,B73&lt;&gt;" ",B73&lt;&gt;""),B73/H73," ")</f>
        <v> 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H74&lt;&gt;" ",H74&lt;&gt;0,B74&lt;&gt;" ",B74&lt;&gt;""),B74/H74," ")</f>
        <v> 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H75&lt;&gt;" ",H75&lt;&gt;0,B75&lt;&gt;" ",B75&lt;&gt;""),B75/H75," ")</f>
        <v> 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H76&lt;&gt;" ",H76&lt;&gt;0,B76&lt;&gt;" ",B76&lt;&gt;""),B76/H76," ")</f>
        <v> 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H77&lt;&gt;" ",H77&lt;&gt;0,B77&lt;&gt;" ",B77&lt;&gt;""),B77/H77," ")</f>
        <v> 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H78&lt;&gt;" ",H78&lt;&gt;0,B78&lt;&gt;" ",B78&lt;&gt;""),B78/H78," ")</f>
        <v> </v>
      </c>
      <c r="D78" s="47"/>
      <c r="E78" s="46" t="str">
        <f aca="false">IF(AND(H78&lt;&gt;" ",H78&lt;&gt;0,D78&lt;&gt;" ",D78&lt;&gt;""),D78/H78," ")</f>
        <v> </v>
      </c>
      <c r="F78" s="47"/>
      <c r="G78" s="46" t="str">
        <f aca="false">IF(AND(H78&lt;&gt;" ",H78&lt;&gt;0,F78&lt;&gt;" ",F78&lt;&gt;""),F78/H78," ")</f>
        <v> </v>
      </c>
      <c r="H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H79&lt;&gt;" ",H79&lt;&gt;0,B79&lt;&gt;" ",B79&lt;&gt;""),B79/H79," ")</f>
        <v> </v>
      </c>
      <c r="D79" s="47"/>
      <c r="E79" s="46" t="str">
        <f aca="false">IF(AND(H79&lt;&gt;" ",H79&lt;&gt;0,D79&lt;&gt;" ",D79&lt;&gt;""),D79/H79," ")</f>
        <v> </v>
      </c>
      <c r="F79" s="47"/>
      <c r="G79" s="46" t="str">
        <f aca="false">IF(AND(H79&lt;&gt;" ",H79&lt;&gt;0,F79&lt;&gt;" ",F79&lt;&gt;""),F79/H79," ")</f>
        <v> </v>
      </c>
      <c r="H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H80&lt;&gt;" ",H80&lt;&gt;0,B80&lt;&gt;" ",B80&lt;&gt;""),B80/H80," ")</f>
        <v> 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H81&lt;&gt;" ",H81&lt;&gt;0,B81&lt;&gt;" ",B81&lt;&gt;""),B81/H81," ")</f>
        <v> 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H82&lt;&gt;" ",H82&lt;&gt;0,B82&lt;&gt;" ",B82&lt;&gt;""),B82/H82," ")</f>
        <v> </v>
      </c>
      <c r="D82" s="47"/>
      <c r="E82" s="46" t="str">
        <f aca="false">IF(AND(H82&lt;&gt;" ",H82&lt;&gt;0,D82&lt;&gt;" ",D82&lt;&gt;""),D82/H82," ")</f>
        <v> </v>
      </c>
      <c r="F82" s="47"/>
      <c r="G82" s="46" t="str">
        <f aca="false">IF(AND(H82&lt;&gt;" ",H82&lt;&gt;0,F82&lt;&gt;" ",F82&lt;&gt;""),F82/H82," ")</f>
        <v> </v>
      </c>
      <c r="H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H83&lt;&gt;" ",H83&lt;&gt;0,B83&lt;&gt;" ",B83&lt;&gt;""),B83/H83," ")</f>
        <v> </v>
      </c>
      <c r="D83" s="47"/>
      <c r="E83" s="46" t="str">
        <f aca="false">IF(AND(H83&lt;&gt;" ",H83&lt;&gt;0,D83&lt;&gt;" ",D83&lt;&gt;""),D83/H83," ")</f>
        <v> </v>
      </c>
      <c r="F83" s="47"/>
      <c r="G83" s="46" t="str">
        <f aca="false">IF(AND(H83&lt;&gt;" ",H83&lt;&gt;0,F83&lt;&gt;" ",F83&lt;&gt;""),F83/H83," ")</f>
        <v> </v>
      </c>
      <c r="H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H84&lt;&gt;" ",H84&lt;&gt;0,B84&lt;&gt;" ",B84&lt;&gt;""),B84/H84," ")</f>
        <v> </v>
      </c>
      <c r="D84" s="47"/>
      <c r="E84" s="46" t="str">
        <f aca="false">IF(AND(H84&lt;&gt;" ",H84&lt;&gt;0,D84&lt;&gt;" ",D84&lt;&gt;""),D84/H84," ")</f>
        <v> </v>
      </c>
      <c r="F84" s="47"/>
      <c r="G84" s="46" t="str">
        <f aca="false">IF(AND(H84&lt;&gt;" ",H84&lt;&gt;0,F84&lt;&gt;" ",F84&lt;&gt;""),F84/H84," ")</f>
        <v> </v>
      </c>
      <c r="H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H85&lt;&gt;" ",H85&lt;&gt;0,B85&lt;&gt;" ",B85&lt;&gt;""),B85/H85," ")</f>
        <v> </v>
      </c>
      <c r="D85" s="47"/>
      <c r="E85" s="46" t="str">
        <f aca="false">IF(AND(H85&lt;&gt;" ",H85&lt;&gt;0,D85&lt;&gt;" ",D85&lt;&gt;""),D85/H85," ")</f>
        <v> </v>
      </c>
      <c r="F85" s="47"/>
      <c r="G85" s="46" t="str">
        <f aca="false">IF(AND(H85&lt;&gt;" ",H85&lt;&gt;0,F85&lt;&gt;" ",F85&lt;&gt;""),F85/H85," ")</f>
        <v> </v>
      </c>
      <c r="H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H86&lt;&gt;" ",H86&lt;&gt;0,B86&lt;&gt;" ",B86&lt;&gt;""),B86/H86," ")</f>
        <v> </v>
      </c>
      <c r="D86" s="47"/>
      <c r="E86" s="46" t="str">
        <f aca="false">IF(AND(H86&lt;&gt;" ",H86&lt;&gt;0,D86&lt;&gt;" ",D86&lt;&gt;""),D86/H86," ")</f>
        <v> </v>
      </c>
      <c r="F86" s="47"/>
      <c r="G86" s="46" t="str">
        <f aca="false">IF(AND(H86&lt;&gt;" ",H86&lt;&gt;0,F86&lt;&gt;" ",F86&lt;&gt;""),F86/H86," ")</f>
        <v> </v>
      </c>
      <c r="H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H87&lt;&gt;" ",H87&lt;&gt;0,B87&lt;&gt;" ",B87&lt;&gt;""),B87/H87," ")</f>
        <v> </v>
      </c>
      <c r="D87" s="47"/>
      <c r="E87" s="46" t="str">
        <f aca="false">IF(AND(H87&lt;&gt;" ",H87&lt;&gt;0,D87&lt;&gt;" ",D87&lt;&gt;""),D87/H87," ")</f>
        <v> </v>
      </c>
      <c r="F87" s="47"/>
      <c r="G87" s="46" t="str">
        <f aca="false">IF(AND(H87&lt;&gt;" ",H87&lt;&gt;0,F87&lt;&gt;" ",F87&lt;&gt;""),F87/H87," ")</f>
        <v> </v>
      </c>
      <c r="H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H88&lt;&gt;" ",H88&lt;&gt;0,B88&lt;&gt;" ",B88&lt;&gt;""),B88/H88," ")</f>
        <v> </v>
      </c>
      <c r="D88" s="47"/>
      <c r="E88" s="46" t="str">
        <f aca="false">IF(AND(H88&lt;&gt;" ",H88&lt;&gt;0,D88&lt;&gt;" ",D88&lt;&gt;""),D88/H88," ")</f>
        <v> </v>
      </c>
      <c r="F88" s="47"/>
      <c r="G88" s="46" t="str">
        <f aca="false">IF(AND(H88&lt;&gt;" ",H88&lt;&gt;0,F88&lt;&gt;" ",F88&lt;&gt;""),F88/H88," ")</f>
        <v> </v>
      </c>
      <c r="H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H89&lt;&gt;" ",H89&lt;&gt;0,B89&lt;&gt;" ",B89&lt;&gt;""),B89/H89," ")</f>
        <v> </v>
      </c>
      <c r="D89" s="47"/>
      <c r="E89" s="46" t="str">
        <f aca="false">IF(AND(H89&lt;&gt;" ",H89&lt;&gt;0,D89&lt;&gt;" ",D89&lt;&gt;""),D89/H89," ")</f>
        <v> </v>
      </c>
      <c r="F89" s="47"/>
      <c r="G89" s="46" t="str">
        <f aca="false">IF(AND(H89&lt;&gt;" ",H89&lt;&gt;0,F89&lt;&gt;" ",F89&lt;&gt;""),F89/H89," ")</f>
        <v> </v>
      </c>
      <c r="H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H90&lt;&gt;" ",H90&lt;&gt;0,B90&lt;&gt;" ",B90&lt;&gt;""),B90/H90," ")</f>
        <v> </v>
      </c>
      <c r="D90" s="47"/>
      <c r="E90" s="46" t="str">
        <f aca="false">IF(AND(H90&lt;&gt;" ",H90&lt;&gt;0,D90&lt;&gt;" ",D90&lt;&gt;""),D90/H90," ")</f>
        <v> </v>
      </c>
      <c r="F90" s="47"/>
      <c r="G90" s="46" t="str">
        <f aca="false">IF(AND(H90&lt;&gt;" ",H90&lt;&gt;0,F90&lt;&gt;" ",F90&lt;&gt;""),F90/H90," ")</f>
        <v> </v>
      </c>
      <c r="H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H91&lt;&gt;" ",H91&lt;&gt;0,B91&lt;&gt;" ",B91&lt;&gt;""),B91/H91," ")</f>
        <v> </v>
      </c>
      <c r="D91" s="47"/>
      <c r="E91" s="46" t="str">
        <f aca="false">IF(AND(H91&lt;&gt;" ",H91&lt;&gt;0,D91&lt;&gt;" ",D91&lt;&gt;""),D91/H91," ")</f>
        <v> </v>
      </c>
      <c r="F91" s="47"/>
      <c r="G91" s="46" t="str">
        <f aca="false">IF(AND(H91&lt;&gt;" ",H91&lt;&gt;0,F91&lt;&gt;" ",F91&lt;&gt;""),F91/H91," ")</f>
        <v> </v>
      </c>
      <c r="H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H92&lt;&gt;" ",H92&lt;&gt;0,B92&lt;&gt;" ",B92&lt;&gt;""),B92/H92," ")</f>
        <v> </v>
      </c>
      <c r="D92" s="47"/>
      <c r="E92" s="46" t="str">
        <f aca="false">IF(AND(H92&lt;&gt;" ",H92&lt;&gt;0,D92&lt;&gt;" ",D92&lt;&gt;""),D92/H92," ")</f>
        <v> </v>
      </c>
      <c r="F92" s="47"/>
      <c r="G92" s="46" t="str">
        <f aca="false">IF(AND(H92&lt;&gt;" ",H92&lt;&gt;0,F92&lt;&gt;" ",F92&lt;&gt;""),F92/H92," ")</f>
        <v> </v>
      </c>
      <c r="H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H93&lt;&gt;" ",H93&lt;&gt;0,B93&lt;&gt;" ",B93&lt;&gt;""),B93/H93," ")</f>
        <v> </v>
      </c>
      <c r="D93" s="47"/>
      <c r="E93" s="46" t="str">
        <f aca="false">IF(AND(H93&lt;&gt;" ",H93&lt;&gt;0,D93&lt;&gt;" ",D93&lt;&gt;""),D93/H93," ")</f>
        <v> </v>
      </c>
      <c r="F93" s="47"/>
      <c r="G93" s="46" t="str">
        <f aca="false">IF(AND(H93&lt;&gt;" ",H93&lt;&gt;0,F93&lt;&gt;" ",F93&lt;&gt;""),F93/H93," ")</f>
        <v> </v>
      </c>
      <c r="H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H94&lt;&gt;" ",H94&lt;&gt;0,B94&lt;&gt;" ",B94&lt;&gt;""),B94/H94," ")</f>
        <v> </v>
      </c>
      <c r="D94" s="47"/>
      <c r="E94" s="46" t="str">
        <f aca="false">IF(AND(H94&lt;&gt;" ",H94&lt;&gt;0,D94&lt;&gt;" ",D94&lt;&gt;""),D94/H94," ")</f>
        <v> </v>
      </c>
      <c r="F94" s="47"/>
      <c r="G94" s="46" t="str">
        <f aca="false">IF(AND(H94&lt;&gt;" ",H94&lt;&gt;0,F94&lt;&gt;" ",F94&lt;&gt;""),F94/H94," ")</f>
        <v> </v>
      </c>
      <c r="H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H95&lt;&gt;" ",H95&lt;&gt;0,B95&lt;&gt;" ",B95&lt;&gt;""),B95/H95," ")</f>
        <v> </v>
      </c>
      <c r="D95" s="47"/>
      <c r="E95" s="46" t="str">
        <f aca="false">IF(AND(H95&lt;&gt;" ",H95&lt;&gt;0,D95&lt;&gt;" ",D95&lt;&gt;""),D95/H95," ")</f>
        <v> </v>
      </c>
      <c r="F95" s="47"/>
      <c r="G95" s="46" t="str">
        <f aca="false">IF(AND(H95&lt;&gt;" ",H95&lt;&gt;0,F95&lt;&gt;" ",F95&lt;&gt;""),F95/H95," ")</f>
        <v> </v>
      </c>
      <c r="H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H96&lt;&gt;" ",H96&lt;&gt;0,B96&lt;&gt;" ",B96&lt;&gt;""),B96/H96," ")</f>
        <v> </v>
      </c>
      <c r="D96" s="47"/>
      <c r="E96" s="46" t="str">
        <f aca="false">IF(AND(H96&lt;&gt;" ",H96&lt;&gt;0,D96&lt;&gt;" ",D96&lt;&gt;""),D96/H96," ")</f>
        <v> </v>
      </c>
      <c r="F96" s="47"/>
      <c r="G96" s="46" t="str">
        <f aca="false">IF(AND(H96&lt;&gt;" ",H96&lt;&gt;0,F96&lt;&gt;" ",F96&lt;&gt;""),F96/H96," ")</f>
        <v> </v>
      </c>
      <c r="H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H97&lt;&gt;" ",H97&lt;&gt;0,B97&lt;&gt;" ",B97&lt;&gt;""),B97/H97," ")</f>
        <v> </v>
      </c>
      <c r="D97" s="47"/>
      <c r="E97" s="46" t="str">
        <f aca="false">IF(AND(H97&lt;&gt;" ",H97&lt;&gt;0,D97&lt;&gt;" ",D97&lt;&gt;""),D97/H97," ")</f>
        <v> </v>
      </c>
      <c r="F97" s="47"/>
      <c r="G97" s="46" t="str">
        <f aca="false">IF(AND(H97&lt;&gt;" ",H97&lt;&gt;0,F97&lt;&gt;" ",F97&lt;&gt;""),F97/H97," ")</f>
        <v> </v>
      </c>
      <c r="H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H98&lt;&gt;" ",H98&lt;&gt;0,B98&lt;&gt;" ",B98&lt;&gt;""),B98/H98," ")</f>
        <v> </v>
      </c>
      <c r="D98" s="47"/>
      <c r="E98" s="46" t="str">
        <f aca="false">IF(AND(H98&lt;&gt;" ",H98&lt;&gt;0,D98&lt;&gt;" ",D98&lt;&gt;""),D98/H98," ")</f>
        <v> </v>
      </c>
      <c r="F98" s="47"/>
      <c r="G98" s="46" t="str">
        <f aca="false">IF(AND(H98&lt;&gt;" ",H98&lt;&gt;0,F98&lt;&gt;" ",F98&lt;&gt;""),F98/H98," ")</f>
        <v> </v>
      </c>
      <c r="H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H99&lt;&gt;" ",H99&lt;&gt;0,B99&lt;&gt;" ",B99&lt;&gt;""),B99/H99," ")</f>
        <v> 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H100&lt;&gt;" ",H100&lt;&gt;0,B100&lt;&gt;" ",B100&lt;&gt;""),B100/H100," ")</f>
        <v> 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H101&lt;&gt;" ",H101&lt;&gt;0,B101&lt;&gt;" ",B101&lt;&gt;""),B101/H101," ")</f>
        <v> </v>
      </c>
      <c r="D101" s="47"/>
      <c r="E101" s="46" t="str">
        <f aca="false">IF(AND(H101&lt;&gt;" ",H101&lt;&gt;0,D101&lt;&gt;" ",D101&lt;&gt;""),D101/H101," ")</f>
        <v> </v>
      </c>
      <c r="F101" s="47"/>
      <c r="G101" s="46" t="str">
        <f aca="false">IF(AND(H101&lt;&gt;" ",H101&lt;&gt;0,F101&lt;&gt;" ",F101&lt;&gt;""),F101/H101," ")</f>
        <v> </v>
      </c>
      <c r="H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H102&lt;&gt;" ",H102&lt;&gt;0,B102&lt;&gt;" ",B102&lt;&gt;""),B102/H102," ")</f>
        <v> </v>
      </c>
      <c r="D102" s="47"/>
      <c r="E102" s="46" t="str">
        <f aca="false">IF(AND(H102&lt;&gt;" ",H102&lt;&gt;0,D102&lt;&gt;" ",D102&lt;&gt;""),D102/H102," ")</f>
        <v> </v>
      </c>
      <c r="F102" s="47"/>
      <c r="G102" s="46" t="str">
        <f aca="false">IF(AND(H102&lt;&gt;" ",H102&lt;&gt;0,F102&lt;&gt;" ",F102&lt;&gt;""),F102/H102," ")</f>
        <v> </v>
      </c>
      <c r="H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H103&lt;&gt;" ",H103&lt;&gt;0,B103&lt;&gt;" ",B103&lt;&gt;""),B103/H103," ")</f>
        <v> </v>
      </c>
      <c r="D103" s="47"/>
      <c r="E103" s="46" t="str">
        <f aca="false">IF(AND(H103&lt;&gt;" ",H103&lt;&gt;0,D103&lt;&gt;" ",D103&lt;&gt;""),D103/H103," ")</f>
        <v> </v>
      </c>
      <c r="F103" s="47"/>
      <c r="G103" s="46" t="str">
        <f aca="false">IF(AND(H103&lt;&gt;" ",H103&lt;&gt;0,F103&lt;&gt;" ",F103&lt;&gt;""),F103/H103," ")</f>
        <v> </v>
      </c>
      <c r="H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H104&lt;&gt;" ",H104&lt;&gt;0,B104&lt;&gt;" ",B104&lt;&gt;""),B104/H104," ")</f>
        <v> </v>
      </c>
      <c r="D104" s="47"/>
      <c r="E104" s="46" t="str">
        <f aca="false">IF(AND(H104&lt;&gt;" ",H104&lt;&gt;0,D104&lt;&gt;" ",D104&lt;&gt;""),D104/H104," ")</f>
        <v> </v>
      </c>
      <c r="F104" s="47"/>
      <c r="G104" s="46" t="str">
        <f aca="false">IF(AND(H104&lt;&gt;" ",H104&lt;&gt;0,F104&lt;&gt;" ",F104&lt;&gt;""),F104/H104," ")</f>
        <v> </v>
      </c>
      <c r="H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H105&lt;&gt;" ",H105&lt;&gt;0,B105&lt;&gt;" ",B105&lt;&gt;""),B105/H105," ")</f>
        <v> </v>
      </c>
      <c r="D105" s="47"/>
      <c r="E105" s="46" t="str">
        <f aca="false">IF(AND(H105&lt;&gt;" ",H105&lt;&gt;0,D105&lt;&gt;" ",D105&lt;&gt;""),D105/H105," ")</f>
        <v> </v>
      </c>
      <c r="F105" s="47"/>
      <c r="G105" s="46" t="str">
        <f aca="false">IF(AND(H105&lt;&gt;" ",H105&lt;&gt;0,F105&lt;&gt;" ",F105&lt;&gt;""),F105/H105," ")</f>
        <v> </v>
      </c>
      <c r="H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H106&lt;&gt;" ",H106&lt;&gt;0,B106&lt;&gt;" ",B106&lt;&gt;""),B106/H106," ")</f>
        <v> </v>
      </c>
      <c r="D106" s="47"/>
      <c r="E106" s="46" t="str">
        <f aca="false">IF(AND(H106&lt;&gt;" ",H106&lt;&gt;0,D106&lt;&gt;" ",D106&lt;&gt;""),D106/H106," ")</f>
        <v> </v>
      </c>
      <c r="F106" s="47"/>
      <c r="G106" s="46" t="str">
        <f aca="false">IF(AND(H106&lt;&gt;" ",H106&lt;&gt;0,F106&lt;&gt;" ",F106&lt;&gt;""),F106/H106," ")</f>
        <v> </v>
      </c>
      <c r="H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H107&lt;&gt;" ",H107&lt;&gt;0,B107&lt;&gt;" ",B107&lt;&gt;""),B107/H107," ")</f>
        <v> </v>
      </c>
      <c r="D107" s="47"/>
      <c r="E107" s="46" t="str">
        <f aca="false">IF(AND(H107&lt;&gt;" ",H107&lt;&gt;0,D107&lt;&gt;" ",D107&lt;&gt;""),D107/H107," ")</f>
        <v> </v>
      </c>
      <c r="F107" s="47"/>
      <c r="G107" s="46" t="str">
        <f aca="false">IF(AND(H107&lt;&gt;" ",H107&lt;&gt;0,F107&lt;&gt;" ",F107&lt;&gt;""),F107/H107," ")</f>
        <v> </v>
      </c>
      <c r="H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H108&lt;&gt;" ",H108&lt;&gt;0,B108&lt;&gt;" ",B108&lt;&gt;""),B108/H108," ")</f>
        <v> </v>
      </c>
      <c r="D108" s="47"/>
      <c r="E108" s="46" t="str">
        <f aca="false">IF(AND(H108&lt;&gt;" ",H108&lt;&gt;0,D108&lt;&gt;" ",D108&lt;&gt;""),D108/H108," ")</f>
        <v> </v>
      </c>
      <c r="F108" s="47"/>
      <c r="G108" s="46" t="str">
        <f aca="false">IF(AND(H108&lt;&gt;" ",H108&lt;&gt;0,F108&lt;&gt;" ",F108&lt;&gt;""),F108/H108," ")</f>
        <v> </v>
      </c>
      <c r="H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H109&lt;&gt;" ",H109&lt;&gt;0,B109&lt;&gt;" ",B109&lt;&gt;""),B109/H109," ")</f>
        <v> </v>
      </c>
      <c r="D109" s="47"/>
      <c r="E109" s="46" t="str">
        <f aca="false">IF(AND(H109&lt;&gt;" ",H109&lt;&gt;0,D109&lt;&gt;" ",D109&lt;&gt;""),D109/H109," ")</f>
        <v> </v>
      </c>
      <c r="F109" s="47"/>
      <c r="G109" s="46" t="str">
        <f aca="false">IF(AND(H109&lt;&gt;" ",H109&lt;&gt;0,F109&lt;&gt;" ",F109&lt;&gt;""),F109/H109," ")</f>
        <v> </v>
      </c>
      <c r="H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H110&lt;&gt;" ",H110&lt;&gt;0,B110&lt;&gt;" ",B110&lt;&gt;""),B110/H110," ")</f>
        <v> </v>
      </c>
      <c r="D110" s="47"/>
      <c r="E110" s="46" t="str">
        <f aca="false">IF(AND(H110&lt;&gt;" ",H110&lt;&gt;0,D110&lt;&gt;" ",D110&lt;&gt;""),D110/H110," ")</f>
        <v> </v>
      </c>
      <c r="F110" s="47"/>
      <c r="G110" s="46" t="str">
        <f aca="false">IF(AND(H110&lt;&gt;" ",H110&lt;&gt;0,F110&lt;&gt;" ",F110&lt;&gt;""),F110/H110," ")</f>
        <v> </v>
      </c>
      <c r="H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H111&lt;&gt;" ",H111&lt;&gt;0,B111&lt;&gt;" ",B111&lt;&gt;""),B111/H111," ")</f>
        <v> </v>
      </c>
      <c r="D111" s="47"/>
      <c r="E111" s="46" t="str">
        <f aca="false">IF(AND(H111&lt;&gt;" ",H111&lt;&gt;0,D111&lt;&gt;" ",D111&lt;&gt;""),D111/H111," ")</f>
        <v> </v>
      </c>
      <c r="F111" s="47"/>
      <c r="G111" s="46" t="str">
        <f aca="false">IF(AND(H111&lt;&gt;" ",H111&lt;&gt;0,F111&lt;&gt;" ",F111&lt;&gt;""),F111/H111," ")</f>
        <v> </v>
      </c>
      <c r="H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H112&lt;&gt;" ",H112&lt;&gt;0,B112&lt;&gt;" ",B112&lt;&gt;""),B112/H112," ")</f>
        <v> </v>
      </c>
      <c r="D112" s="47"/>
      <c r="E112" s="46" t="str">
        <f aca="false">IF(AND(H112&lt;&gt;" ",H112&lt;&gt;0,D112&lt;&gt;" ",D112&lt;&gt;""),D112/H112," ")</f>
        <v> </v>
      </c>
      <c r="F112" s="47"/>
      <c r="G112" s="46" t="str">
        <f aca="false">IF(AND(H112&lt;&gt;" ",H112&lt;&gt;0,F112&lt;&gt;" ",F112&lt;&gt;""),F112/H112," ")</f>
        <v> </v>
      </c>
      <c r="H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H113&lt;&gt;" ",H113&lt;&gt;0,B113&lt;&gt;" ",B113&lt;&gt;""),B113/H113," ")</f>
        <v> </v>
      </c>
      <c r="D113" s="47"/>
      <c r="E113" s="46" t="str">
        <f aca="false">IF(AND(H113&lt;&gt;" ",H113&lt;&gt;0,D113&lt;&gt;" ",D113&lt;&gt;""),D113/H113," ")</f>
        <v> </v>
      </c>
      <c r="F113" s="47"/>
      <c r="G113" s="46" t="str">
        <f aca="false">IF(AND(H113&lt;&gt;" ",H113&lt;&gt;0,F113&lt;&gt;" ",F113&lt;&gt;""),F113/H113," ")</f>
        <v> </v>
      </c>
      <c r="H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H114&lt;&gt;" ",H114&lt;&gt;0,B114&lt;&gt;" ",B114&lt;&gt;""),B114/H114," ")</f>
        <v> </v>
      </c>
      <c r="D114" s="47"/>
      <c r="E114" s="46" t="str">
        <f aca="false">IF(AND(H114&lt;&gt;" ",H114&lt;&gt;0,D114&lt;&gt;" ",D114&lt;&gt;""),D114/H114," ")</f>
        <v> </v>
      </c>
      <c r="F114" s="47"/>
      <c r="G114" s="46" t="str">
        <f aca="false">IF(AND(H114&lt;&gt;" ",H114&lt;&gt;0,F114&lt;&gt;" ",F114&lt;&gt;""),F114/H114," ")</f>
        <v> </v>
      </c>
      <c r="H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H115&lt;&gt;" ",H115&lt;&gt;0,B115&lt;&gt;" ",B115&lt;&gt;""),B115/H115," ")</f>
        <v> </v>
      </c>
      <c r="D115" s="47"/>
      <c r="E115" s="46" t="str">
        <f aca="false">IF(AND(H115&lt;&gt;" ",H115&lt;&gt;0,D115&lt;&gt;" ",D115&lt;&gt;""),D115/H115," ")</f>
        <v> </v>
      </c>
      <c r="F115" s="47"/>
      <c r="G115" s="46" t="str">
        <f aca="false">IF(AND(H115&lt;&gt;" ",H115&lt;&gt;0,F115&lt;&gt;" ",F115&lt;&gt;""),F115/H115," ")</f>
        <v> </v>
      </c>
      <c r="H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H116&lt;&gt;" ",H116&lt;&gt;0,B116&lt;&gt;" ",B116&lt;&gt;""),B116/H116," ")</f>
        <v> </v>
      </c>
      <c r="D116" s="47"/>
      <c r="E116" s="46" t="str">
        <f aca="false">IF(AND(H116&lt;&gt;" ",H116&lt;&gt;0,D116&lt;&gt;" ",D116&lt;&gt;""),D116/H116," ")</f>
        <v> </v>
      </c>
      <c r="F116" s="47"/>
      <c r="G116" s="46" t="str">
        <f aca="false">IF(AND(H116&lt;&gt;" ",H116&lt;&gt;0,F116&lt;&gt;" ",F116&lt;&gt;""),F116/H116," ")</f>
        <v> </v>
      </c>
      <c r="H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H117&lt;&gt;" ",H117&lt;&gt;0,B117&lt;&gt;" ",B117&lt;&gt;""),B117/H117," ")</f>
        <v> </v>
      </c>
      <c r="D117" s="47"/>
      <c r="E117" s="46" t="str">
        <f aca="false">IF(AND(H117&lt;&gt;" ",H117&lt;&gt;0,D117&lt;&gt;" ",D117&lt;&gt;""),D117/H117," ")</f>
        <v> </v>
      </c>
      <c r="F117" s="47"/>
      <c r="G117" s="46" t="str">
        <f aca="false">IF(AND(H117&lt;&gt;" ",H117&lt;&gt;0,F117&lt;&gt;" ",F117&lt;&gt;""),F117/H117," ")</f>
        <v> </v>
      </c>
      <c r="H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H118&lt;&gt;" ",H118&lt;&gt;0,B118&lt;&gt;" ",B118&lt;&gt;""),B118/H118," ")</f>
        <v> </v>
      </c>
      <c r="D118" s="47"/>
      <c r="E118" s="46" t="str">
        <f aca="false">IF(AND(H118&lt;&gt;" ",H118&lt;&gt;0,D118&lt;&gt;" ",D118&lt;&gt;""),D118/H118," ")</f>
        <v> </v>
      </c>
      <c r="F118" s="47"/>
      <c r="G118" s="46" t="str">
        <f aca="false">IF(AND(H118&lt;&gt;" ",H118&lt;&gt;0,F118&lt;&gt;" ",F118&lt;&gt;""),F118/H118," ")</f>
        <v> </v>
      </c>
      <c r="H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H119&lt;&gt;" ",H119&lt;&gt;0,B119&lt;&gt;" ",B119&lt;&gt;""),B119/H119," ")</f>
        <v> </v>
      </c>
      <c r="D119" s="47"/>
      <c r="E119" s="46" t="str">
        <f aca="false">IF(AND(H119&lt;&gt;" ",H119&lt;&gt;0,D119&lt;&gt;" ",D119&lt;&gt;""),D119/H119," ")</f>
        <v> </v>
      </c>
      <c r="F119" s="47"/>
      <c r="G119" s="46" t="str">
        <f aca="false">IF(AND(H119&lt;&gt;" ",H119&lt;&gt;0,F119&lt;&gt;" ",F119&lt;&gt;""),F119/H119," ")</f>
        <v> </v>
      </c>
      <c r="H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H120&lt;&gt;" ",H120&lt;&gt;0,B120&lt;&gt;" ",B120&lt;&gt;""),B120/H120," ")</f>
        <v> </v>
      </c>
      <c r="D120" s="47"/>
      <c r="E120" s="46" t="str">
        <f aca="false">IF(AND(H120&lt;&gt;" ",H120&lt;&gt;0,D120&lt;&gt;" ",D120&lt;&gt;""),D120/H120," ")</f>
        <v> </v>
      </c>
      <c r="F120" s="47"/>
      <c r="G120" s="46" t="str">
        <f aca="false">IF(AND(H120&lt;&gt;" ",H120&lt;&gt;0,F120&lt;&gt;" ",F120&lt;&gt;""),F120/H120," ")</f>
        <v> </v>
      </c>
      <c r="H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H121&lt;&gt;" ",H121&lt;&gt;0,B121&lt;&gt;" ",B121&lt;&gt;""),B121/H121," ")</f>
        <v> </v>
      </c>
      <c r="D121" s="47"/>
      <c r="E121" s="46" t="str">
        <f aca="false">IF(AND(H121&lt;&gt;" ",H121&lt;&gt;0,D121&lt;&gt;" ",D121&lt;&gt;""),D121/H121," ")</f>
        <v> </v>
      </c>
      <c r="F121" s="47"/>
      <c r="G121" s="46" t="str">
        <f aca="false">IF(AND(H121&lt;&gt;" ",H121&lt;&gt;0,F121&lt;&gt;" ",F121&lt;&gt;""),F121/H121," ")</f>
        <v> </v>
      </c>
      <c r="H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H122&lt;&gt;" ",H122&lt;&gt;0,B122&lt;&gt;" ",B122&lt;&gt;""),B122/H122," ")</f>
        <v> </v>
      </c>
      <c r="D122" s="47"/>
      <c r="E122" s="46" t="str">
        <f aca="false">IF(AND(H122&lt;&gt;" ",H122&lt;&gt;0,D122&lt;&gt;" ",D122&lt;&gt;""),D122/H122," ")</f>
        <v> </v>
      </c>
      <c r="F122" s="47"/>
      <c r="G122" s="46" t="str">
        <f aca="false">IF(AND(H122&lt;&gt;" ",H122&lt;&gt;0,F122&lt;&gt;" ",F122&lt;&gt;""),F122/H122," ")</f>
        <v> </v>
      </c>
      <c r="H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H123&lt;&gt;" ",H123&lt;&gt;0,B123&lt;&gt;" ",B123&lt;&gt;""),B123/H123," ")</f>
        <v> </v>
      </c>
      <c r="D123" s="47"/>
      <c r="E123" s="46" t="str">
        <f aca="false">IF(AND(H123&lt;&gt;" ",H123&lt;&gt;0,D123&lt;&gt;" ",D123&lt;&gt;""),D123/H123," ")</f>
        <v> </v>
      </c>
      <c r="F123" s="47"/>
      <c r="G123" s="46" t="str">
        <f aca="false">IF(AND(H123&lt;&gt;" ",H123&lt;&gt;0,F123&lt;&gt;" ",F123&lt;&gt;""),F123/H123," ")</f>
        <v> </v>
      </c>
      <c r="H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H124&lt;&gt;" ",H124&lt;&gt;0,B124&lt;&gt;" ",B124&lt;&gt;""),B124/H124," ")</f>
        <v> </v>
      </c>
      <c r="D124" s="47"/>
      <c r="E124" s="46" t="str">
        <f aca="false">IF(AND(H124&lt;&gt;" ",H124&lt;&gt;0,D124&lt;&gt;" ",D124&lt;&gt;""),D124/H124," ")</f>
        <v> </v>
      </c>
      <c r="F124" s="47"/>
      <c r="G124" s="46" t="str">
        <f aca="false">IF(AND(H124&lt;&gt;" ",H124&lt;&gt;0,F124&lt;&gt;" ",F124&lt;&gt;""),F124/H124," ")</f>
        <v> </v>
      </c>
      <c r="H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H125&lt;&gt;" ",H125&lt;&gt;0,B125&lt;&gt;" ",B125&lt;&gt;""),B125/H125," ")</f>
        <v> </v>
      </c>
      <c r="D125" s="47"/>
      <c r="E125" s="46" t="str">
        <f aca="false">IF(AND(H125&lt;&gt;" ",H125&lt;&gt;0,D125&lt;&gt;" ",D125&lt;&gt;""),D125/H125," ")</f>
        <v> </v>
      </c>
      <c r="F125" s="47"/>
      <c r="G125" s="46" t="str">
        <f aca="false">IF(AND(H125&lt;&gt;" ",H125&lt;&gt;0,F125&lt;&gt;" ",F125&lt;&gt;""),F125/H125," ")</f>
        <v> </v>
      </c>
      <c r="H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H126&lt;&gt;" ",H126&lt;&gt;0,B126&lt;&gt;" ",B126&lt;&gt;""),B126/H126," ")</f>
        <v> </v>
      </c>
      <c r="D126" s="47"/>
      <c r="E126" s="46" t="str">
        <f aca="false">IF(AND(H126&lt;&gt;" ",H126&lt;&gt;0,D126&lt;&gt;" ",D126&lt;&gt;""),D126/H126," ")</f>
        <v> </v>
      </c>
      <c r="F126" s="47"/>
      <c r="G126" s="46" t="str">
        <f aca="false">IF(AND(H126&lt;&gt;" ",H126&lt;&gt;0,F126&lt;&gt;" ",F126&lt;&gt;""),F126/H126," ")</f>
        <v> </v>
      </c>
      <c r="H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H127&lt;&gt;" ",H127&lt;&gt;0,B127&lt;&gt;" ",B127&lt;&gt;""),B127/H127," ")</f>
        <v> </v>
      </c>
      <c r="D127" s="47"/>
      <c r="E127" s="46" t="str">
        <f aca="false">IF(AND(H127&lt;&gt;" ",H127&lt;&gt;0,D127&lt;&gt;" ",D127&lt;&gt;""),D127/H127," ")</f>
        <v> </v>
      </c>
      <c r="F127" s="47"/>
      <c r="G127" s="46" t="str">
        <f aca="false">IF(AND(H127&lt;&gt;" ",H127&lt;&gt;0,F127&lt;&gt;" ",F127&lt;&gt;""),F127/H127," ")</f>
        <v> </v>
      </c>
      <c r="H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H128&lt;&gt;" ",H128&lt;&gt;0,B128&lt;&gt;" ",B128&lt;&gt;""),B128/H128," ")</f>
        <v> </v>
      </c>
      <c r="D128" s="47"/>
      <c r="E128" s="46" t="str">
        <f aca="false">IF(AND(H128&lt;&gt;" ",H128&lt;&gt;0,D128&lt;&gt;" ",D128&lt;&gt;""),D128/H128," ")</f>
        <v> </v>
      </c>
      <c r="F128" s="47"/>
      <c r="G128" s="46" t="str">
        <f aca="false">IF(AND(H128&lt;&gt;" ",H128&lt;&gt;0,F128&lt;&gt;" ",F128&lt;&gt;""),F128/H128," ")</f>
        <v> </v>
      </c>
      <c r="H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H129&lt;&gt;" ",H129&lt;&gt;0,B129&lt;&gt;" ",B129&lt;&gt;""),B129/H129," ")</f>
        <v> </v>
      </c>
      <c r="D129" s="47"/>
      <c r="E129" s="46" t="str">
        <f aca="false">IF(AND(H129&lt;&gt;" ",H129&lt;&gt;0,D129&lt;&gt;" ",D129&lt;&gt;""),D129/H129," ")</f>
        <v> </v>
      </c>
      <c r="F129" s="47"/>
      <c r="G129" s="46" t="str">
        <f aca="false">IF(AND(H129&lt;&gt;" ",H129&lt;&gt;0,F129&lt;&gt;" ",F129&lt;&gt;""),F129/H129," ")</f>
        <v> </v>
      </c>
      <c r="H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H130&lt;&gt;" ",H130&lt;&gt;0,B130&lt;&gt;" ",B130&lt;&gt;""),B130/H130," ")</f>
        <v> </v>
      </c>
      <c r="D130" s="47"/>
      <c r="E130" s="46" t="str">
        <f aca="false">IF(AND(H130&lt;&gt;" ",H130&lt;&gt;0,D130&lt;&gt;" ",D130&lt;&gt;""),D130/H130," ")</f>
        <v> </v>
      </c>
      <c r="F130" s="47"/>
      <c r="G130" s="46" t="str">
        <f aca="false">IF(AND(H130&lt;&gt;" ",H130&lt;&gt;0,F130&lt;&gt;" ",F130&lt;&gt;""),F130/H130," ")</f>
        <v> </v>
      </c>
      <c r="H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H131&lt;&gt;" ",H131&lt;&gt;0,B131&lt;&gt;" ",B131&lt;&gt;""),B131/H131," ")</f>
        <v> </v>
      </c>
      <c r="D131" s="47"/>
      <c r="E131" s="46" t="str">
        <f aca="false">IF(AND(H131&lt;&gt;" ",H131&lt;&gt;0,D131&lt;&gt;" ",D131&lt;&gt;""),D131/H131," ")</f>
        <v> </v>
      </c>
      <c r="F131" s="47"/>
      <c r="G131" s="46" t="str">
        <f aca="false">IF(AND(H131&lt;&gt;" ",H131&lt;&gt;0,F131&lt;&gt;" ",F131&lt;&gt;""),F131/H131," ")</f>
        <v> </v>
      </c>
      <c r="H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H132&lt;&gt;" ",H132&lt;&gt;0,B132&lt;&gt;" ",B132&lt;&gt;""),B132/H132," ")</f>
        <v> </v>
      </c>
      <c r="D132" s="47"/>
      <c r="E132" s="46" t="str">
        <f aca="false">IF(AND(H132&lt;&gt;" ",H132&lt;&gt;0,D132&lt;&gt;" ",D132&lt;&gt;""),D132/H132," ")</f>
        <v> </v>
      </c>
      <c r="F132" s="47"/>
      <c r="G132" s="46" t="str">
        <f aca="false">IF(AND(H132&lt;&gt;" ",H132&lt;&gt;0,F132&lt;&gt;" ",F132&lt;&gt;""),F132/H132," ")</f>
        <v> </v>
      </c>
      <c r="H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H133&lt;&gt;" ",H133&lt;&gt;0,B133&lt;&gt;" ",B133&lt;&gt;""),B133/H133," ")</f>
        <v> </v>
      </c>
      <c r="D133" s="47"/>
      <c r="E133" s="46" t="str">
        <f aca="false">IF(AND(H133&lt;&gt;" ",H133&lt;&gt;0,D133&lt;&gt;" ",D133&lt;&gt;""),D133/H133," ")</f>
        <v> </v>
      </c>
      <c r="F133" s="47"/>
      <c r="G133" s="46" t="str">
        <f aca="false">IF(AND(H133&lt;&gt;" ",H133&lt;&gt;0,F133&lt;&gt;" ",F133&lt;&gt;""),F133/H133," ")</f>
        <v> </v>
      </c>
      <c r="H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H134&lt;&gt;" ",H134&lt;&gt;0,B134&lt;&gt;" ",B134&lt;&gt;""),B134/H134," ")</f>
        <v> </v>
      </c>
      <c r="D134" s="47"/>
      <c r="E134" s="46" t="str">
        <f aca="false">IF(AND(H134&lt;&gt;" ",H134&lt;&gt;0,D134&lt;&gt;" ",D134&lt;&gt;""),D134/H134," ")</f>
        <v> </v>
      </c>
      <c r="F134" s="47"/>
      <c r="G134" s="46" t="str">
        <f aca="false">IF(AND(H134&lt;&gt;" ",H134&lt;&gt;0,F134&lt;&gt;" ",F134&lt;&gt;""),F134/H134," ")</f>
        <v> </v>
      </c>
      <c r="H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H135&lt;&gt;" ",H135&lt;&gt;0,B135&lt;&gt;" ",B135&lt;&gt;""),B135/H135," ")</f>
        <v> </v>
      </c>
      <c r="D135" s="47"/>
      <c r="E135" s="46" t="str">
        <f aca="false">IF(AND(H135&lt;&gt;" ",H135&lt;&gt;0,D135&lt;&gt;" ",D135&lt;&gt;""),D135/H135," ")</f>
        <v> </v>
      </c>
      <c r="F135" s="47"/>
      <c r="G135" s="46" t="str">
        <f aca="false">IF(AND(H135&lt;&gt;" ",H135&lt;&gt;0,F135&lt;&gt;" ",F135&lt;&gt;""),F135/H135," ")</f>
        <v> </v>
      </c>
      <c r="H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H136&lt;&gt;" ",H136&lt;&gt;0,B136&lt;&gt;" ",B136&lt;&gt;""),B136/H136," ")</f>
        <v> </v>
      </c>
      <c r="D136" s="47"/>
      <c r="E136" s="46" t="str">
        <f aca="false">IF(AND(H136&lt;&gt;" ",H136&lt;&gt;0,D136&lt;&gt;" ",D136&lt;&gt;""),D136/H136," ")</f>
        <v> </v>
      </c>
      <c r="F136" s="47"/>
      <c r="G136" s="46" t="str">
        <f aca="false">IF(AND(H136&lt;&gt;" ",H136&lt;&gt;0,F136&lt;&gt;" ",F136&lt;&gt;""),F136/H136," ")</f>
        <v> </v>
      </c>
      <c r="H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H137&lt;&gt;" ",H137&lt;&gt;0,B137&lt;&gt;" ",B137&lt;&gt;""),B137/H137," ")</f>
        <v> </v>
      </c>
      <c r="D137" s="47"/>
      <c r="E137" s="46" t="str">
        <f aca="false">IF(AND(H137&lt;&gt;" ",H137&lt;&gt;0,D137&lt;&gt;" ",D137&lt;&gt;""),D137/H137," ")</f>
        <v> </v>
      </c>
      <c r="F137" s="47"/>
      <c r="G137" s="46" t="str">
        <f aca="false">IF(AND(H137&lt;&gt;" ",H137&lt;&gt;0,F137&lt;&gt;" ",F137&lt;&gt;""),F137/H137," ")</f>
        <v> </v>
      </c>
      <c r="H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H138&lt;&gt;" ",H138&lt;&gt;0,B138&lt;&gt;" ",B138&lt;&gt;""),B138/H138," ")</f>
        <v> </v>
      </c>
      <c r="D138" s="47"/>
      <c r="E138" s="46" t="str">
        <f aca="false">IF(AND(H138&lt;&gt;" ",H138&lt;&gt;0,D138&lt;&gt;" ",D138&lt;&gt;""),D138/H138," ")</f>
        <v> </v>
      </c>
      <c r="F138" s="47"/>
      <c r="G138" s="46" t="str">
        <f aca="false">IF(AND(H138&lt;&gt;" ",H138&lt;&gt;0,F138&lt;&gt;" ",F138&lt;&gt;""),F138/H138," ")</f>
        <v> </v>
      </c>
      <c r="H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H139&lt;&gt;" ",H139&lt;&gt;0,B139&lt;&gt;" ",B139&lt;&gt;""),B139/H139," ")</f>
        <v> </v>
      </c>
      <c r="D139" s="47"/>
      <c r="E139" s="46" t="str">
        <f aca="false">IF(AND(H139&lt;&gt;" ",H139&lt;&gt;0,D139&lt;&gt;" ",D139&lt;&gt;""),D139/H139," ")</f>
        <v> </v>
      </c>
      <c r="F139" s="47"/>
      <c r="G139" s="46" t="str">
        <f aca="false">IF(AND(H139&lt;&gt;" ",H139&lt;&gt;0,F139&lt;&gt;" ",F139&lt;&gt;""),F139/H139," ")</f>
        <v> </v>
      </c>
      <c r="H139" s="48"/>
    </row>
    <row r="140" customFormat="false" ht="15.95" hidden="false" customHeight="true" outlineLevel="0" collapsed="false">
      <c r="A140" s="45" t="n">
        <v>42499</v>
      </c>
      <c r="B140" s="41" t="n">
        <v>42333</v>
      </c>
      <c r="C140" s="46" t="n">
        <f aca="false">IF(AND(H140&lt;&gt;" ",H140&lt;&gt;0,B140&lt;&gt;" ",B140&lt;&gt;""),B140/H140," ")</f>
        <v>0.931398649094629</v>
      </c>
      <c r="D140" s="47" t="n">
        <v>1055</v>
      </c>
      <c r="E140" s="46" t="n">
        <f aca="false">IF(AND(H140&lt;&gt;" ",H140&lt;&gt;0,D140&lt;&gt;" ",D140&lt;&gt;""),D140/H140," ")</f>
        <v>0.0232118105212207</v>
      </c>
      <c r="F140" s="47" t="n">
        <v>2061</v>
      </c>
      <c r="G140" s="46" t="n">
        <f aca="false">IF(AND(H140&lt;&gt;" ",H140&lt;&gt;0,F140&lt;&gt;" ",F140&lt;&gt;""),F140/H140," ")</f>
        <v>0.0453455369518822</v>
      </c>
      <c r="H140" s="48" t="n">
        <v>45451</v>
      </c>
    </row>
    <row r="141" customFormat="false" ht="15.95" hidden="false" customHeight="true" outlineLevel="0" collapsed="false">
      <c r="A141" s="45" t="n">
        <v>42500</v>
      </c>
      <c r="B141" s="41" t="n">
        <v>42661</v>
      </c>
      <c r="C141" s="46" t="n">
        <f aca="false">IF(AND(H141&lt;&gt;" ",H141&lt;&gt;0,B141&lt;&gt;" ",B141&lt;&gt;""),B141/H141," ")</f>
        <v>0.931727346189967</v>
      </c>
      <c r="D141" s="47" t="n">
        <v>1039</v>
      </c>
      <c r="E141" s="46" t="n">
        <f aca="false">IF(AND(H141&lt;&gt;" ",H141&lt;&gt;0,D141&lt;&gt;" ",D141&lt;&gt;""),D141/H141," ")</f>
        <v>0.0226920304890034</v>
      </c>
      <c r="F141" s="47" t="n">
        <v>2086</v>
      </c>
      <c r="G141" s="46" t="n">
        <f aca="false">IF(AND(H141&lt;&gt;" ",H141&lt;&gt;0,F141&lt;&gt;" ",F141&lt;&gt;""),F141/H141," ")</f>
        <v>0.0455587830606941</v>
      </c>
      <c r="H141" s="48" t="n">
        <v>45787</v>
      </c>
    </row>
    <row r="142" customFormat="false" ht="15.95" hidden="false" customHeight="true" outlineLevel="0" collapsed="false">
      <c r="A142" s="45" t="n">
        <v>42501</v>
      </c>
      <c r="B142" s="41" t="n">
        <v>43452</v>
      </c>
      <c r="C142" s="46" t="n">
        <f aca="false">IF(AND(H142&lt;&gt;" ",H142&lt;&gt;0,B142&lt;&gt;" ",B142&lt;&gt;""),B142/H142," ")</f>
        <v>0.932886770578385</v>
      </c>
      <c r="D142" s="47" t="n">
        <v>1100</v>
      </c>
      <c r="E142" s="46" t="n">
        <f aca="false">IF(AND(H142&lt;&gt;" ",H142&lt;&gt;0,D142&lt;&gt;" ",D142&lt;&gt;""),D142/H142," ")</f>
        <v>0.0236162995405556</v>
      </c>
      <c r="F142" s="47" t="n">
        <v>2025</v>
      </c>
      <c r="G142" s="46" t="n">
        <f aca="false">IF(AND(H142&lt;&gt;" ",H142&lt;&gt;0,F142&lt;&gt;" ",F142&lt;&gt;""),F142/H142," ")</f>
        <v>0.043475460517841</v>
      </c>
      <c r="H142" s="48" t="n">
        <v>46578</v>
      </c>
    </row>
    <row r="143" customFormat="false" ht="15.95" hidden="false" customHeight="true" outlineLevel="0" collapsed="false">
      <c r="A143" s="45" t="n">
        <v>42502</v>
      </c>
      <c r="B143" s="41" t="n">
        <v>43032</v>
      </c>
      <c r="C143" s="46" t="n">
        <f aca="false">IF(AND(H143&lt;&gt;" ",H143&lt;&gt;0,B143&lt;&gt;" ",B143&lt;&gt;""),B143/H143," ")</f>
        <v>0.930441739280849</v>
      </c>
      <c r="D143" s="47" t="n">
        <v>1101</v>
      </c>
      <c r="E143" s="46" t="n">
        <f aca="false">IF(AND(H143&lt;&gt;" ",H143&lt;&gt;0,D143&lt;&gt;" ",D143&lt;&gt;""),D143/H143," ")</f>
        <v>0.0238059201280028</v>
      </c>
      <c r="F143" s="47" t="n">
        <v>2085</v>
      </c>
      <c r="G143" s="46" t="n">
        <f aca="false">IF(AND(H143&lt;&gt;" ",H143&lt;&gt;0,F143&lt;&gt;" ",F143&lt;&gt;""),F143/H143," ")</f>
        <v>0.0450820558282341</v>
      </c>
      <c r="H143" s="48" t="n">
        <v>46249</v>
      </c>
    </row>
    <row r="144" customFormat="false" ht="15.95" hidden="false" customHeight="true" outlineLevel="0" collapsed="false">
      <c r="A144" s="45" t="n">
        <v>42503</v>
      </c>
      <c r="B144" s="41" t="n">
        <v>47109</v>
      </c>
      <c r="C144" s="46" t="n">
        <f aca="false">IF(AND(H144&lt;&gt;" ",H144&lt;&gt;0,B144&lt;&gt;" ",B144&lt;&gt;""),B144/H144," ")</f>
        <v>0.936784123448934</v>
      </c>
      <c r="D144" s="47" t="n">
        <v>1107</v>
      </c>
      <c r="E144" s="46" t="n">
        <f aca="false">IF(AND(H144&lt;&gt;" ",H144&lt;&gt;0,D144&lt;&gt;" ",D144&lt;&gt;""),D144/H144," ")</f>
        <v>0.0220132039452752</v>
      </c>
      <c r="F144" s="47" t="n">
        <v>2072</v>
      </c>
      <c r="G144" s="46" t="n">
        <f aca="false">IF(AND(H144&lt;&gt;" ",H144&lt;&gt;0,F144&lt;&gt;" ",F144&lt;&gt;""),F144/H144," ")</f>
        <v>0.0412026726057906</v>
      </c>
      <c r="H144" s="48" t="n">
        <v>50288</v>
      </c>
    </row>
    <row r="145" customFormat="false" ht="15.95" hidden="false" customHeight="true" outlineLevel="0" collapsed="false">
      <c r="A145" s="45" t="n">
        <v>42504</v>
      </c>
      <c r="B145" s="41" t="n">
        <v>34144</v>
      </c>
      <c r="C145" s="46" t="n">
        <f aca="false">IF(AND(H145&lt;&gt;" ",H145&lt;&gt;0,B145&lt;&gt;" ",B145&lt;&gt;""),B145/H145," ")</f>
        <v>0.973068483000371</v>
      </c>
      <c r="D145" s="47" t="n">
        <v>480</v>
      </c>
      <c r="E145" s="46" t="n">
        <f aca="false">IF(AND(H145&lt;&gt;" ",H145&lt;&gt;0,D145&lt;&gt;" ",D145&lt;&gt;""),D145/H145," ")</f>
        <v>0.0136795006982245</v>
      </c>
      <c r="F145" s="47" t="n">
        <v>465</v>
      </c>
      <c r="G145" s="46" t="n">
        <f aca="false">IF(AND(H145&lt;&gt;" ",H145&lt;&gt;0,F145&lt;&gt;" ",F145&lt;&gt;""),F145/H145," ")</f>
        <v>0.013252016301405</v>
      </c>
      <c r="H145" s="48" t="n">
        <v>35089</v>
      </c>
    </row>
    <row r="146" customFormat="false" ht="15.95" hidden="false" customHeight="true" outlineLevel="0" collapsed="false">
      <c r="A146" s="45" t="n">
        <v>42505</v>
      </c>
      <c r="B146" s="41" t="n">
        <v>25784</v>
      </c>
      <c r="C146" s="46" t="n">
        <f aca="false">IF(AND(H146&lt;&gt;" ",H146&lt;&gt;0,B146&lt;&gt;" ",B146&lt;&gt;""),B146/H146," ")</f>
        <v>0.986682994030308</v>
      </c>
      <c r="D146" s="47" t="n">
        <v>250</v>
      </c>
      <c r="E146" s="46" t="n">
        <f aca="false">IF(AND(H146&lt;&gt;" ",H146&lt;&gt;0,D146&lt;&gt;" ",D146&lt;&gt;""),D146/H146," ")</f>
        <v>0.00956681463339966</v>
      </c>
      <c r="F146" s="47" t="n">
        <v>98</v>
      </c>
      <c r="G146" s="46" t="n">
        <f aca="false">IF(AND(H146&lt;&gt;" ",H146&lt;&gt;0,F146&lt;&gt;" ",F146&lt;&gt;""),F146/H146," ")</f>
        <v>0.00375019133629267</v>
      </c>
      <c r="H146" s="48" t="n">
        <v>26132</v>
      </c>
    </row>
    <row r="147" customFormat="false" ht="15.95" hidden="false" customHeight="true" outlineLevel="0" collapsed="false">
      <c r="A147" s="45" t="n">
        <v>42506</v>
      </c>
      <c r="B147" s="41" t="n">
        <v>31818</v>
      </c>
      <c r="C147" s="46" t="n">
        <f aca="false">IF(AND(H147&lt;&gt;" ",H147&lt;&gt;0,B147&lt;&gt;" ",B147&lt;&gt;""),B147/H147," ")</f>
        <v>0.984620145443293</v>
      </c>
      <c r="D147" s="47" t="n">
        <v>356</v>
      </c>
      <c r="E147" s="46" t="n">
        <f aca="false">IF(AND(H147&lt;&gt;" ",H147&lt;&gt;0,D147&lt;&gt;" ",D147&lt;&gt;""),D147/H147," ")</f>
        <v>0.01101655577905</v>
      </c>
      <c r="F147" s="47" t="n">
        <v>141</v>
      </c>
      <c r="G147" s="46" t="n">
        <f aca="false">IF(AND(H147&lt;&gt;" ",H147&lt;&gt;0,F147&lt;&gt;" ",F147&lt;&gt;""),F147/H147," ")</f>
        <v>0.00436329877765744</v>
      </c>
      <c r="H147" s="48" t="n">
        <v>32315</v>
      </c>
    </row>
    <row r="148" customFormat="false" ht="15.95" hidden="false" customHeight="true" outlineLevel="0" collapsed="false">
      <c r="A148" s="45" t="n">
        <v>42507</v>
      </c>
      <c r="B148" s="41" t="n">
        <v>43541</v>
      </c>
      <c r="C148" s="46" t="n">
        <f aca="false">IF(AND(H148&lt;&gt;" ",H148&lt;&gt;0,B148&lt;&gt;" ",B148&lt;&gt;""),B148/H148," ")</f>
        <v>0.927687227016086</v>
      </c>
      <c r="D148" s="47" t="n">
        <v>1159</v>
      </c>
      <c r="E148" s="46" t="n">
        <f aca="false">IF(AND(H148&lt;&gt;" ",H148&lt;&gt;0,D148&lt;&gt;" ",D148&lt;&gt;""),D148/H148," ")</f>
        <v>0.0246937253648663</v>
      </c>
      <c r="F148" s="47" t="n">
        <v>2233</v>
      </c>
      <c r="G148" s="46" t="n">
        <f aca="false">IF(AND(H148&lt;&gt;" ",H148&lt;&gt;0,F148&lt;&gt;" ",F148&lt;&gt;""),F148/H148," ")</f>
        <v>0.0475764354958986</v>
      </c>
      <c r="H148" s="48" t="n">
        <v>46935</v>
      </c>
    </row>
    <row r="149" customFormat="false" ht="15.95" hidden="false" customHeight="true" outlineLevel="0" collapsed="false">
      <c r="A149" s="45" t="n">
        <v>42508</v>
      </c>
      <c r="B149" s="41" t="n">
        <v>43838</v>
      </c>
      <c r="C149" s="46" t="n">
        <f aca="false">IF(AND(H149&lt;&gt;" ",H149&lt;&gt;0,B149&lt;&gt;" ",B149&lt;&gt;""),B149/H149," ")</f>
        <v>0.929420993491212</v>
      </c>
      <c r="D149" s="47" t="n">
        <v>1194</v>
      </c>
      <c r="E149" s="46" t="n">
        <f aca="false">IF(AND(H149&lt;&gt;" ",H149&lt;&gt;0,D149&lt;&gt;" ",D149&lt;&gt;""),D149/H149," ")</f>
        <v>0.0253143087328005</v>
      </c>
      <c r="F149" s="47" t="n">
        <v>2135</v>
      </c>
      <c r="G149" s="46" t="n">
        <f aca="false">IF(AND(H149&lt;&gt;" ",H149&lt;&gt;0,F149&lt;&gt;" ",F149&lt;&gt;""),F149/H149," ")</f>
        <v>0.0452646977759875</v>
      </c>
      <c r="H149" s="48" t="n">
        <v>47167</v>
      </c>
    </row>
    <row r="150" customFormat="false" ht="15.95" hidden="false" customHeight="true" outlineLevel="0" collapsed="false">
      <c r="A150" s="45" t="n">
        <v>42509</v>
      </c>
      <c r="B150" s="41" t="n">
        <v>39972</v>
      </c>
      <c r="C150" s="46" t="n">
        <f aca="false">IF(AND(H150&lt;&gt;" ",H150&lt;&gt;0,B150&lt;&gt;" ",B150&lt;&gt;""),B150/H150," ")</f>
        <v>0.927252482137886</v>
      </c>
      <c r="D150" s="47" t="n">
        <v>1041</v>
      </c>
      <c r="E150" s="46" t="n">
        <f aca="false">IF(AND(H150&lt;&gt;" ",H150&lt;&gt;0,D150&lt;&gt;" ",D150&lt;&gt;""),D150/H150," ")</f>
        <v>0.0241486499025703</v>
      </c>
      <c r="F150" s="47" t="n">
        <v>2082</v>
      </c>
      <c r="G150" s="46" t="n">
        <f aca="false">IF(AND(H150&lt;&gt;" ",H150&lt;&gt;0,F150&lt;&gt;" ",F150&lt;&gt;""),F150/H150," ")</f>
        <v>0.0482972998051406</v>
      </c>
      <c r="H150" s="48" t="n">
        <v>43108</v>
      </c>
    </row>
    <row r="151" customFormat="false" ht="15.95" hidden="false" customHeight="true" outlineLevel="0" collapsed="false">
      <c r="A151" s="45" t="n">
        <v>42510</v>
      </c>
      <c r="B151" s="41" t="n">
        <v>46408</v>
      </c>
      <c r="C151" s="46" t="n">
        <f aca="false">IF(AND(H151&lt;&gt;" ",H151&lt;&gt;0,B151&lt;&gt;" ",B151&lt;&gt;""),B151/H151," ")</f>
        <v>0.934420618141548</v>
      </c>
      <c r="D151" s="47" t="n">
        <v>1140</v>
      </c>
      <c r="E151" s="46" t="n">
        <f aca="false">IF(AND(H151&lt;&gt;" ",H151&lt;&gt;0,D151&lt;&gt;" ",D151&lt;&gt;""),D151/H151," ")</f>
        <v>0.0229537903956509</v>
      </c>
      <c r="F151" s="47" t="n">
        <v>2117</v>
      </c>
      <c r="G151" s="46" t="n">
        <f aca="false">IF(AND(H151&lt;&gt;" ",H151&lt;&gt;0,F151&lt;&gt;" ",F151&lt;&gt;""),F151/H151," ")</f>
        <v>0.0426255914628008</v>
      </c>
      <c r="H151" s="48" t="n">
        <v>49665</v>
      </c>
    </row>
    <row r="152" customFormat="false" ht="15.95" hidden="false" customHeight="true" outlineLevel="0" collapsed="false">
      <c r="A152" s="45" t="n">
        <v>42511</v>
      </c>
      <c r="B152" s="41" t="n">
        <v>38001</v>
      </c>
      <c r="C152" s="46" t="n">
        <f aca="false">IF(AND(H152&lt;&gt;" ",H152&lt;&gt;0,B152&lt;&gt;" ",B152&lt;&gt;""),B152/H152," ")</f>
        <v>0.97430966848704</v>
      </c>
      <c r="D152" s="47" t="n">
        <v>505</v>
      </c>
      <c r="E152" s="46" t="n">
        <f aca="false">IF(AND(H152&lt;&gt;" ",H152&lt;&gt;0,D152&lt;&gt;" ",D152&lt;&gt;""),D152/H152," ")</f>
        <v>0.0129477219701049</v>
      </c>
      <c r="F152" s="47" t="n">
        <v>497</v>
      </c>
      <c r="G152" s="46" t="n">
        <f aca="false">IF(AND(H152&lt;&gt;" ",H152&lt;&gt;0,F152&lt;&gt;" ",F152&lt;&gt;""),F152/H152," ")</f>
        <v>0.0127426095428557</v>
      </c>
      <c r="H152" s="48" t="n">
        <v>39003</v>
      </c>
    </row>
    <row r="153" customFormat="false" ht="15.95" hidden="false" customHeight="true" outlineLevel="0" collapsed="false">
      <c r="A153" s="45" t="n">
        <v>42512</v>
      </c>
      <c r="B153" s="41" t="n">
        <v>26649</v>
      </c>
      <c r="C153" s="46" t="n">
        <f aca="false">IF(AND(H153&lt;&gt;" ",H153&lt;&gt;0,B153&lt;&gt;" ",B153&lt;&gt;""),B153/H153," ")</f>
        <v>0.984665976943541</v>
      </c>
      <c r="D153" s="47" t="n">
        <v>257</v>
      </c>
      <c r="E153" s="46" t="n">
        <f aca="false">IF(AND(H153&lt;&gt;" ",H153&lt;&gt;0,D153&lt;&gt;" ",D153&lt;&gt;""),D153/H153," ")</f>
        <v>0.00949600945906001</v>
      </c>
      <c r="F153" s="47" t="n">
        <v>158</v>
      </c>
      <c r="G153" s="46" t="n">
        <f aca="false">IF(AND(H153&lt;&gt;" ",H153&lt;&gt;0,F153&lt;&gt;" ",F153&lt;&gt;""),F153/H153," ")</f>
        <v>0.00583801359739876</v>
      </c>
      <c r="H153" s="48" t="n">
        <v>27064</v>
      </c>
    </row>
    <row r="154" customFormat="false" ht="15.95" hidden="false" customHeight="true" outlineLevel="0" collapsed="false">
      <c r="A154" s="45" t="n">
        <v>42513</v>
      </c>
      <c r="B154" s="41" t="n">
        <v>41692</v>
      </c>
      <c r="C154" s="46" t="n">
        <f aca="false">IF(AND(H154&lt;&gt;" ",H154&lt;&gt;0,B154&lt;&gt;" ",B154&lt;&gt;""),B154/H154," ")</f>
        <v>0.93010596765198</v>
      </c>
      <c r="D154" s="47" t="n">
        <v>1072</v>
      </c>
      <c r="E154" s="46" t="n">
        <f aca="false">IF(AND(H154&lt;&gt;" ",H154&lt;&gt;0,D154&lt;&gt;" ",D154&lt;&gt;""),D154/H154," ")</f>
        <v>0.0239152258784161</v>
      </c>
      <c r="F154" s="47" t="n">
        <v>2059</v>
      </c>
      <c r="G154" s="46" t="n">
        <f aca="false">IF(AND(H154&lt;&gt;" ",H154&lt;&gt;0,F154&lt;&gt;" ",F154&lt;&gt;""),F154/H154," ")</f>
        <v>0.0459341885108756</v>
      </c>
      <c r="H154" s="48" t="n">
        <v>44825</v>
      </c>
    </row>
    <row r="155" customFormat="false" ht="15.95" hidden="false" customHeight="true" outlineLevel="0" collapsed="false">
      <c r="A155" s="45" t="n">
        <v>42514</v>
      </c>
      <c r="B155" s="41" t="n">
        <v>41775</v>
      </c>
      <c r="C155" s="46" t="n">
        <f aca="false">IF(AND(H155&lt;&gt;" ",H155&lt;&gt;0,B155&lt;&gt;" ",B155&lt;&gt;""),B155/H155," ")</f>
        <v>0.927302996670366</v>
      </c>
      <c r="D155" s="47" t="n">
        <v>1092</v>
      </c>
      <c r="E155" s="46" t="n">
        <f aca="false">IF(AND(H155&lt;&gt;" ",H155&lt;&gt;0,D155&lt;&gt;" ",D155&lt;&gt;""),D155/H155," ")</f>
        <v>0.0242397336293008</v>
      </c>
      <c r="F155" s="47" t="n">
        <v>2181</v>
      </c>
      <c r="G155" s="46" t="n">
        <f aca="false">IF(AND(H155&lt;&gt;" ",H155&lt;&gt;0,F155&lt;&gt;" ",F155&lt;&gt;""),F155/H155," ")</f>
        <v>0.0484128745837958</v>
      </c>
      <c r="H155" s="48" t="n">
        <v>45050</v>
      </c>
    </row>
    <row r="156" customFormat="false" ht="15.95" hidden="false" customHeight="true" outlineLevel="0" collapsed="false">
      <c r="A156" s="45" t="n">
        <v>42515</v>
      </c>
      <c r="B156" s="41" t="n">
        <v>43477</v>
      </c>
      <c r="C156" s="46" t="n">
        <f aca="false">IF(AND(H156&lt;&gt;" ",H156&lt;&gt;0,B156&lt;&gt;" ",B156&lt;&gt;""),B156/H156," ")</f>
        <v>0.929631371878207</v>
      </c>
      <c r="D156" s="47" t="n">
        <v>1124</v>
      </c>
      <c r="E156" s="46" t="n">
        <f aca="false">IF(AND(H156&lt;&gt;" ",H156&lt;&gt;0,D156&lt;&gt;" ",D156&lt;&gt;""),D156/H156," ")</f>
        <v>0.0240335271980842</v>
      </c>
      <c r="F156" s="47" t="n">
        <v>2167</v>
      </c>
      <c r="G156" s="46" t="n">
        <f aca="false">IF(AND(H156&lt;&gt;" ",H156&lt;&gt;0,F156&lt;&gt;" ",F156&lt;&gt;""),F156/H156," ")</f>
        <v>0.0463351009237085</v>
      </c>
      <c r="H156" s="48" t="n">
        <v>46768</v>
      </c>
    </row>
    <row r="157" customFormat="false" ht="15.95" hidden="false" customHeight="true" outlineLevel="0" collapsed="false">
      <c r="A157" s="45" t="n">
        <v>42516</v>
      </c>
      <c r="B157" s="41" t="n">
        <v>32655</v>
      </c>
      <c r="C157" s="46" t="n">
        <f aca="false">IF(AND(H157&lt;&gt;" ",H157&lt;&gt;0,B157&lt;&gt;" ",B157&lt;&gt;""),B157/H157," ")</f>
        <v>0.923292241574305</v>
      </c>
      <c r="D157" s="47" t="n">
        <v>845</v>
      </c>
      <c r="E157" s="46" t="n">
        <f aca="false">IF(AND(H157&lt;&gt;" ",H157&lt;&gt;0,D157&lt;&gt;" ",D157&lt;&gt;""),D157/H157," ")</f>
        <v>0.0238916534720651</v>
      </c>
      <c r="F157" s="47" t="n">
        <v>1784</v>
      </c>
      <c r="G157" s="46" t="n">
        <f aca="false">IF(AND(H157&lt;&gt;" ",H157&lt;&gt;0,F157&lt;&gt;" ",F157&lt;&gt;""),F157/H157," ")</f>
        <v>0.0504410766794843</v>
      </c>
      <c r="H157" s="48" t="n">
        <v>35368</v>
      </c>
    </row>
    <row r="158" customFormat="false" ht="15.95" hidden="false" customHeight="true" outlineLevel="0" collapsed="false">
      <c r="A158" s="45" t="n">
        <v>42517</v>
      </c>
      <c r="B158" s="41" t="n">
        <v>45708</v>
      </c>
      <c r="C158" s="46" t="n">
        <f aca="false">IF(AND(H158&lt;&gt;" ",H158&lt;&gt;0,B158&lt;&gt;" ",B158&lt;&gt;""),B158/H158," ")</f>
        <v>0.939720394736842</v>
      </c>
      <c r="D158" s="47" t="n">
        <v>1120</v>
      </c>
      <c r="E158" s="46" t="n">
        <f aca="false">IF(AND(H158&lt;&gt;" ",H158&lt;&gt;0,D158&lt;&gt;" ",D158&lt;&gt;""),D158/H158," ")</f>
        <v>0.0230263157894737</v>
      </c>
      <c r="F158" s="47" t="n">
        <v>1811</v>
      </c>
      <c r="G158" s="46" t="n">
        <f aca="false">IF(AND(H158&lt;&gt;" ",H158&lt;&gt;0,F158&lt;&gt;" ",F158&lt;&gt;""),F158/H158," ")</f>
        <v>0.0372327302631579</v>
      </c>
      <c r="H158" s="48" t="n">
        <v>48640</v>
      </c>
    </row>
    <row r="159" customFormat="false" ht="15.95" hidden="false" customHeight="true" outlineLevel="0" collapsed="false">
      <c r="A159" s="45" t="n">
        <v>42518</v>
      </c>
      <c r="B159" s="41" t="n">
        <v>35761</v>
      </c>
      <c r="C159" s="46" t="n">
        <f aca="false">IF(AND(H159&lt;&gt;" ",H159&lt;&gt;0,B159&lt;&gt;" ",B159&lt;&gt;""),B159/H159," ")</f>
        <v>0.973856921107813</v>
      </c>
      <c r="D159" s="47" t="n">
        <v>527</v>
      </c>
      <c r="E159" s="46" t="n">
        <f aca="false">IF(AND(H159&lt;&gt;" ",H159&lt;&gt;0,D159&lt;&gt;" ",D159&lt;&gt;""),D159/H159," ")</f>
        <v>0.0143514610168568</v>
      </c>
      <c r="F159" s="47" t="n">
        <v>433</v>
      </c>
      <c r="G159" s="46" t="n">
        <f aca="false">IF(AND(H159&lt;&gt;" ",H159&lt;&gt;0,F159&lt;&gt;" ",F159&lt;&gt;""),F159/H159," ")</f>
        <v>0.0117916178753302</v>
      </c>
      <c r="H159" s="48" t="n">
        <v>36721</v>
      </c>
    </row>
    <row r="160" customFormat="false" ht="15.95" hidden="false" customHeight="true" outlineLevel="0" collapsed="false">
      <c r="A160" s="45" t="n">
        <v>42519</v>
      </c>
      <c r="B160" s="41" t="n">
        <v>29906</v>
      </c>
      <c r="C160" s="46" t="n">
        <f aca="false">IF(AND(H160&lt;&gt;" ",H160&lt;&gt;0,B160&lt;&gt;" ",B160&lt;&gt;""),B160/H160," ")</f>
        <v>0.983200184107571</v>
      </c>
      <c r="D160" s="47" t="n">
        <v>273</v>
      </c>
      <c r="E160" s="46" t="n">
        <f aca="false">IF(AND(H160&lt;&gt;" ",H160&lt;&gt;0,D160&lt;&gt;" ",D160&lt;&gt;""),D160/H160," ")</f>
        <v>0.0089752441069139</v>
      </c>
      <c r="F160" s="47" t="n">
        <v>233</v>
      </c>
      <c r="G160" s="46" t="n">
        <f aca="false">IF(AND(H160&lt;&gt;" ",H160&lt;&gt;0,F160&lt;&gt;" ",F160&lt;&gt;""),F160/H160," ")</f>
        <v>0.00766019002531479</v>
      </c>
      <c r="H160" s="48" t="n">
        <v>30417</v>
      </c>
    </row>
    <row r="161" customFormat="false" ht="15.95" hidden="false" customHeight="true" outlineLevel="0" collapsed="false">
      <c r="A161" s="45" t="n">
        <v>42520</v>
      </c>
      <c r="B161" s="41" t="n">
        <v>42241</v>
      </c>
      <c r="C161" s="46" t="n">
        <f aca="false">IF(AND(H161&lt;&gt;" ",H161&lt;&gt;0,B161&lt;&gt;" ",B161&lt;&gt;""),B161/H161," ")</f>
        <v>0.931670305917643</v>
      </c>
      <c r="D161" s="47" t="n">
        <v>1105</v>
      </c>
      <c r="E161" s="46" t="n">
        <f aca="false">IF(AND(H161&lt;&gt;" ",H161&lt;&gt;0,D161&lt;&gt;" ",D161&lt;&gt;""),D161/H161," ")</f>
        <v>0.0243719535058118</v>
      </c>
      <c r="F161" s="47" t="n">
        <v>1992</v>
      </c>
      <c r="G161" s="46" t="n">
        <f aca="false">IF(AND(H161&lt;&gt;" ",H161&lt;&gt;0,F161&lt;&gt;" ",F161&lt;&gt;""),F161/H161," ")</f>
        <v>0.0439356845100245</v>
      </c>
      <c r="H161" s="48" t="n">
        <v>45339</v>
      </c>
    </row>
    <row r="162" customFormat="false" ht="15.95" hidden="false" customHeight="true" outlineLevel="0" collapsed="false">
      <c r="A162" s="45" t="n">
        <v>42521</v>
      </c>
      <c r="B162" s="41" t="n">
        <v>42297</v>
      </c>
      <c r="C162" s="46" t="n">
        <f aca="false">IF(AND(H162&lt;&gt;" ",H162&lt;&gt;0,B162&lt;&gt;" ",B162&lt;&gt;""),B162/H162," ")</f>
        <v>0.931836707717389</v>
      </c>
      <c r="D162" s="47" t="n">
        <v>1069</v>
      </c>
      <c r="E162" s="46" t="n">
        <f aca="false">IF(AND(H162&lt;&gt;" ",H162&lt;&gt;0,D162&lt;&gt;" ",D162&lt;&gt;""),D162/H162," ")</f>
        <v>0.0235509241920204</v>
      </c>
      <c r="F162" s="47" t="n">
        <v>2023</v>
      </c>
      <c r="G162" s="46" t="n">
        <f aca="false">IF(AND(H162&lt;&gt;" ",H162&lt;&gt;0,F162&lt;&gt;" ",F162&lt;&gt;""),F162/H162," ")</f>
        <v>0.0445683064924765</v>
      </c>
      <c r="H162" s="48" t="n">
        <v>45391</v>
      </c>
    </row>
    <row r="163" customFormat="false" ht="15.95" hidden="false" customHeight="true" outlineLevel="0" collapsed="false">
      <c r="A163" s="45" t="n">
        <v>42522</v>
      </c>
      <c r="B163" s="41" t="n">
        <v>43791</v>
      </c>
      <c r="C163" s="46" t="n">
        <f aca="false">IF(AND(H163&lt;&gt;" ",H163&lt;&gt;0,B163&lt;&gt;" ",B163&lt;&gt;""),B163/H163," ")</f>
        <v>0.934487100147244</v>
      </c>
      <c r="D163" s="47" t="n">
        <v>1036</v>
      </c>
      <c r="E163" s="46" t="n">
        <f aca="false">IF(AND(H163&lt;&gt;" ",H163&lt;&gt;0,D163&lt;&gt;" ",D163&lt;&gt;""),D163/H163," ")</f>
        <v>0.0221079362369561</v>
      </c>
      <c r="F163" s="47" t="n">
        <v>2033</v>
      </c>
      <c r="G163" s="46" t="n">
        <f aca="false">IF(AND(H163&lt;&gt;" ",H163&lt;&gt;0,F163&lt;&gt;" ",F163&lt;&gt;""),F163/H163," ")</f>
        <v>0.0433836239090075</v>
      </c>
      <c r="H163" s="48" t="n">
        <v>46861</v>
      </c>
    </row>
    <row r="164" customFormat="false" ht="15.95" hidden="false" customHeight="true" outlineLevel="0" collapsed="false">
      <c r="A164" s="45" t="n">
        <v>42523</v>
      </c>
      <c r="B164" s="41" t="n">
        <v>39812</v>
      </c>
      <c r="C164" s="46" t="n">
        <f aca="false">IF(AND(H164&lt;&gt;" ",H164&lt;&gt;0,B164&lt;&gt;" ",B164&lt;&gt;""),B164/H164," ")</f>
        <v>0.928581424639642</v>
      </c>
      <c r="D164" s="47" t="n">
        <v>1032</v>
      </c>
      <c r="E164" s="46" t="n">
        <f aca="false">IF(AND(H164&lt;&gt;" ",H164&lt;&gt;0,D164&lt;&gt;" ",D164&lt;&gt;""),D164/H164," ")</f>
        <v>0.0240705322573121</v>
      </c>
      <c r="F164" s="47" t="n">
        <v>2017</v>
      </c>
      <c r="G164" s="46" t="n">
        <f aca="false">IF(AND(H164&lt;&gt;" ",H164&lt;&gt;0,F164&lt;&gt;" ",F164&lt;&gt;""),F164/H164," ")</f>
        <v>0.0470448290339133</v>
      </c>
      <c r="H164" s="48" t="n">
        <v>42874</v>
      </c>
    </row>
    <row r="165" customFormat="false" ht="15.95" hidden="false" customHeight="true" outlineLevel="0" collapsed="false">
      <c r="A165" s="45" t="n">
        <v>42524</v>
      </c>
      <c r="B165" s="41" t="n">
        <v>46992</v>
      </c>
      <c r="C165" s="46" t="n">
        <f aca="false">IF(AND(H165&lt;&gt;" ",H165&lt;&gt;0,B165&lt;&gt;" ",B165&lt;&gt;""),B165/H165," ")</f>
        <v>0.939389093235247</v>
      </c>
      <c r="D165" s="47" t="n">
        <v>1127</v>
      </c>
      <c r="E165" s="46" t="n">
        <f aca="false">IF(AND(H165&lt;&gt;" ",H165&lt;&gt;0,D165&lt;&gt;" ",D165&lt;&gt;""),D165/H165," ")</f>
        <v>0.0225291859907245</v>
      </c>
      <c r="F165" s="47" t="n">
        <v>1905</v>
      </c>
      <c r="G165" s="46" t="n">
        <f aca="false">IF(AND(H165&lt;&gt;" ",H165&lt;&gt;0,F165&lt;&gt;" ",F165&lt;&gt;""),F165/H165," ")</f>
        <v>0.0380817207740285</v>
      </c>
      <c r="H165" s="48" t="n">
        <v>50024</v>
      </c>
    </row>
    <row r="166" customFormat="false" ht="15.95" hidden="false" customHeight="true" outlineLevel="0" collapsed="false">
      <c r="A166" s="45" t="n">
        <v>42525</v>
      </c>
      <c r="B166" s="41" t="n">
        <v>37246</v>
      </c>
      <c r="C166" s="46" t="n">
        <f aca="false">IF(AND(H166&lt;&gt;" ",H166&lt;&gt;0,B166&lt;&gt;" ",B166&lt;&gt;""),B166/H166," ")</f>
        <v>0.974362999005912</v>
      </c>
      <c r="D166" s="47" t="n">
        <v>507</v>
      </c>
      <c r="E166" s="46" t="n">
        <f aca="false">IF(AND(H166&lt;&gt;" ",H166&lt;&gt;0,D166&lt;&gt;" ",D166&lt;&gt;""),D166/H166," ")</f>
        <v>0.013263223983676</v>
      </c>
      <c r="F166" s="47" t="n">
        <v>473</v>
      </c>
      <c r="G166" s="46" t="n">
        <f aca="false">IF(AND(H166&lt;&gt;" ",H166&lt;&gt;0,F166&lt;&gt;" ",F166&lt;&gt;""),F166/H166," ")</f>
        <v>0.0123737770104118</v>
      </c>
      <c r="H166" s="48" t="n">
        <v>38226</v>
      </c>
    </row>
    <row r="167" customFormat="false" ht="15.95" hidden="false" customHeight="true" outlineLevel="0" collapsed="false">
      <c r="A167" s="45" t="n">
        <v>42526</v>
      </c>
      <c r="B167" s="41" t="n">
        <v>28760</v>
      </c>
      <c r="C167" s="46" t="n">
        <f aca="false">IF(AND(H167&lt;&gt;" ",H167&lt;&gt;0,B167&lt;&gt;" ",B167&lt;&gt;""),B167/H167," ")</f>
        <v>0.984864050407506</v>
      </c>
      <c r="D167" s="47" t="n">
        <v>269</v>
      </c>
      <c r="E167" s="46" t="n">
        <f aca="false">IF(AND(H167&lt;&gt;" ",H167&lt;&gt;0,D167&lt;&gt;" ",D167&lt;&gt;""),D167/H167," ")</f>
        <v>0.00921169782891583</v>
      </c>
      <c r="F167" s="47" t="n">
        <v>173</v>
      </c>
      <c r="G167" s="46" t="n">
        <f aca="false">IF(AND(H167&lt;&gt;" ",H167&lt;&gt;0,F167&lt;&gt;" ",F167&lt;&gt;""),F167/H167," ")</f>
        <v>0.00592425176357784</v>
      </c>
      <c r="H167" s="48" t="n">
        <v>29202</v>
      </c>
    </row>
    <row r="168" customFormat="false" ht="15.95" hidden="false" customHeight="true" outlineLevel="0" collapsed="false">
      <c r="A168" s="45" t="n">
        <v>42527</v>
      </c>
      <c r="B168" s="41" t="n">
        <v>41511</v>
      </c>
      <c r="C168" s="46" t="n">
        <f aca="false">IF(AND(H168&lt;&gt;" ",H168&lt;&gt;0,B168&lt;&gt;" ",B168&lt;&gt;""),B168/H168," ")</f>
        <v>0.929843424501042</v>
      </c>
      <c r="D168" s="47" t="n">
        <v>1095</v>
      </c>
      <c r="E168" s="46" t="n">
        <f aca="false">IF(AND(H168&lt;&gt;" ",H168&lt;&gt;0,D168&lt;&gt;" ",D168&lt;&gt;""),D168/H168," ")</f>
        <v>0.0245279215106512</v>
      </c>
      <c r="F168" s="47" t="n">
        <v>2037</v>
      </c>
      <c r="G168" s="46" t="n">
        <f aca="false">IF(AND(H168&lt;&gt;" ",H168&lt;&gt;0,F168&lt;&gt;" ",F168&lt;&gt;""),F168/H168," ")</f>
        <v>0.0456286539883072</v>
      </c>
      <c r="H168" s="48" t="n">
        <v>44643</v>
      </c>
    </row>
    <row r="169" customFormat="false" ht="15.95" hidden="false" customHeight="true" outlineLevel="0" collapsed="false">
      <c r="A169" s="45" t="n">
        <v>42528</v>
      </c>
      <c r="B169" s="41" t="n">
        <v>42819</v>
      </c>
      <c r="C169" s="46" t="n">
        <f aca="false">IF(AND(H169&lt;&gt;" ",H169&lt;&gt;0,B169&lt;&gt;" ",B169&lt;&gt;""),B169/H169," ")</f>
        <v>0.929110792865512</v>
      </c>
      <c r="D169" s="47" t="n">
        <v>1114</v>
      </c>
      <c r="E169" s="46" t="n">
        <f aca="false">IF(AND(H169&lt;&gt;" ",H169&lt;&gt;0,D169&lt;&gt;" ",D169&lt;&gt;""),D169/H169," ")</f>
        <v>0.0241721998003732</v>
      </c>
      <c r="F169" s="47" t="n">
        <v>2153</v>
      </c>
      <c r="G169" s="46" t="n">
        <f aca="false">IF(AND(H169&lt;&gt;" ",H169&lt;&gt;0,F169&lt;&gt;" ",F169&lt;&gt;""),F169/H169," ")</f>
        <v>0.0467170073341145</v>
      </c>
      <c r="H169" s="48" t="n">
        <v>46086</v>
      </c>
    </row>
    <row r="170" customFormat="false" ht="15.95" hidden="false" customHeight="true" outlineLevel="0" collapsed="false">
      <c r="A170" s="45" t="n">
        <v>42529</v>
      </c>
      <c r="B170" s="41" t="n">
        <v>41993</v>
      </c>
      <c r="C170" s="46" t="n">
        <f aca="false">IF(AND(H170&lt;&gt;" ",H170&lt;&gt;0,B170&lt;&gt;" ",B170&lt;&gt;""),B170/H170," ")</f>
        <v>0.930304171558962</v>
      </c>
      <c r="D170" s="47" t="n">
        <v>1112</v>
      </c>
      <c r="E170" s="46" t="n">
        <f aca="false">IF(AND(H170&lt;&gt;" ",H170&lt;&gt;0,D170&lt;&gt;" ",D170&lt;&gt;""),D170/H170," ")</f>
        <v>0.0246350162830368</v>
      </c>
      <c r="F170" s="47" t="n">
        <v>2034</v>
      </c>
      <c r="G170" s="46" t="n">
        <f aca="false">IF(AND(H170&lt;&gt;" ",H170&lt;&gt;0,F170&lt;&gt;" ",F170&lt;&gt;""),F170/H170," ")</f>
        <v>0.0450608121580008</v>
      </c>
      <c r="H170" s="48" t="n">
        <v>45139</v>
      </c>
    </row>
    <row r="171" customFormat="false" ht="15.95" hidden="false" customHeight="true" outlineLevel="0" collapsed="false">
      <c r="A171" s="45" t="n">
        <v>42530</v>
      </c>
      <c r="B171" s="41" t="n">
        <v>43184</v>
      </c>
      <c r="C171" s="46" t="n">
        <f aca="false">IF(AND(H171&lt;&gt;" ",H171&lt;&gt;0,B171&lt;&gt;" ",B171&lt;&gt;""),B171/H171," ")</f>
        <v>0.929387711180458</v>
      </c>
      <c r="D171" s="47" t="n">
        <v>1119</v>
      </c>
      <c r="E171" s="46" t="n">
        <f aca="false">IF(AND(H171&lt;&gt;" ",H171&lt;&gt;0,D171&lt;&gt;" ",D171&lt;&gt;""),D171/H171," ")</f>
        <v>0.0240826428494566</v>
      </c>
      <c r="F171" s="47" t="n">
        <v>2162</v>
      </c>
      <c r="G171" s="46" t="n">
        <f aca="false">IF(AND(H171&lt;&gt;" ",H171&lt;&gt;0,F171&lt;&gt;" ",F171&lt;&gt;""),F171/H171," ")</f>
        <v>0.046529645970085</v>
      </c>
      <c r="H171" s="48" t="n">
        <v>46465</v>
      </c>
    </row>
    <row r="172" customFormat="false" ht="15.95" hidden="false" customHeight="true" outlineLevel="0" collapsed="false">
      <c r="A172" s="45" t="n">
        <v>42531</v>
      </c>
      <c r="B172" s="41" t="n">
        <v>45673</v>
      </c>
      <c r="C172" s="46" t="n">
        <f aca="false">IF(AND(H172&lt;&gt;" ",H172&lt;&gt;0,B172&lt;&gt;" ",B172&lt;&gt;""),B172/H172," ")</f>
        <v>0.937266570900882</v>
      </c>
      <c r="D172" s="47" t="n">
        <v>1118</v>
      </c>
      <c r="E172" s="46" t="n">
        <f aca="false">IF(AND(H172&lt;&gt;" ",H172&lt;&gt;0,D172&lt;&gt;" ",D172&lt;&gt;""),D172/H172," ")</f>
        <v>0.0229427457418428</v>
      </c>
      <c r="F172" s="47" t="n">
        <v>1939</v>
      </c>
      <c r="G172" s="46" t="n">
        <f aca="false">IF(AND(H172&lt;&gt;" ",H172&lt;&gt;0,F172&lt;&gt;" ",F172&lt;&gt;""),F172/H172," ")</f>
        <v>0.0397906833572748</v>
      </c>
      <c r="H172" s="48" t="n">
        <v>48730</v>
      </c>
    </row>
    <row r="173" customFormat="false" ht="15.95" hidden="false" customHeight="true" outlineLevel="0" collapsed="false">
      <c r="A173" s="45" t="n">
        <v>42532</v>
      </c>
      <c r="B173" s="41" t="n">
        <v>34957</v>
      </c>
      <c r="C173" s="46" t="n">
        <f aca="false">IF(AND(H173&lt;&gt;" ",H173&lt;&gt;0,B173&lt;&gt;" ",B173&lt;&gt;""),B173/H173," ")</f>
        <v>0.975117855449246</v>
      </c>
      <c r="D173" s="47" t="n">
        <v>478</v>
      </c>
      <c r="E173" s="46" t="n">
        <f aca="false">IF(AND(H173&lt;&gt;" ",H173&lt;&gt;0,D173&lt;&gt;" ",D173&lt;&gt;""),D173/H173," ")</f>
        <v>0.0133337052637452</v>
      </c>
      <c r="F173" s="47" t="n">
        <v>414</v>
      </c>
      <c r="G173" s="46" t="n">
        <f aca="false">IF(AND(H173&lt;&gt;" ",H173&lt;&gt;0,F173&lt;&gt;" ",F173&lt;&gt;""),F173/H173," ")</f>
        <v>0.0115484392870094</v>
      </c>
      <c r="H173" s="48" t="n">
        <v>35849</v>
      </c>
    </row>
    <row r="174" customFormat="false" ht="15.95" hidden="false" customHeight="true" outlineLevel="0" collapsed="false">
      <c r="A174" s="45" t="n">
        <v>42533</v>
      </c>
      <c r="B174" s="41" t="n">
        <v>28719</v>
      </c>
      <c r="C174" s="46" t="n">
        <f aca="false">IF(AND(H174&lt;&gt;" ",H174&lt;&gt;0,B174&lt;&gt;" ",B174&lt;&gt;""),B174/H174," ")</f>
        <v>0.984066611842105</v>
      </c>
      <c r="D174" s="47" t="n">
        <v>292</v>
      </c>
      <c r="E174" s="46" t="n">
        <f aca="false">IF(AND(H174&lt;&gt;" ",H174&lt;&gt;0,D174&lt;&gt;" ",D174&lt;&gt;""),D174/H174," ")</f>
        <v>0.0100054824561404</v>
      </c>
      <c r="F174" s="47" t="n">
        <v>173</v>
      </c>
      <c r="G174" s="46" t="n">
        <f aca="false">IF(AND(H174&lt;&gt;" ",H174&lt;&gt;0,F174&lt;&gt;" ",F174&lt;&gt;""),F174/H174," ")</f>
        <v>0.00592790570175439</v>
      </c>
      <c r="H174" s="48" t="n">
        <v>29184</v>
      </c>
    </row>
    <row r="175" customFormat="false" ht="15.95" hidden="false" customHeight="true" outlineLevel="0" collapsed="false">
      <c r="A175" s="45" t="n">
        <v>42534</v>
      </c>
      <c r="B175" s="41" t="n">
        <v>40710</v>
      </c>
      <c r="C175" s="46" t="n">
        <f aca="false">IF(AND(H175&lt;&gt;" ",H175&lt;&gt;0,B175&lt;&gt;" ",B175&lt;&gt;""),B175/H175," ")</f>
        <v>0.929664306919388</v>
      </c>
      <c r="D175" s="47" t="n">
        <v>1075</v>
      </c>
      <c r="E175" s="46" t="n">
        <f aca="false">IF(AND(H175&lt;&gt;" ",H175&lt;&gt;0,D175&lt;&gt;" ",D175&lt;&gt;""),D175/H175," ")</f>
        <v>0.0245489837862526</v>
      </c>
      <c r="F175" s="47" t="n">
        <v>2005</v>
      </c>
      <c r="G175" s="46" t="n">
        <f aca="false">IF(AND(H175&lt;&gt;" ",H175&lt;&gt;0,F175&lt;&gt;" ",F175&lt;&gt;""),F175/H175," ")</f>
        <v>0.0457867092943594</v>
      </c>
      <c r="H175" s="48" t="n">
        <v>43790</v>
      </c>
    </row>
    <row r="176" customFormat="false" ht="15.95" hidden="false" customHeight="true" outlineLevel="0" collapsed="false">
      <c r="A176" s="45" t="n">
        <v>42535</v>
      </c>
      <c r="B176" s="41" t="n">
        <v>42875</v>
      </c>
      <c r="C176" s="46" t="n">
        <f aca="false">IF(AND(H176&lt;&gt;" ",H176&lt;&gt;0,B176&lt;&gt;" ",B176&lt;&gt;""),B176/H176," ")</f>
        <v>0.929176689855449</v>
      </c>
      <c r="D176" s="47" t="n">
        <v>1101</v>
      </c>
      <c r="E176" s="46" t="n">
        <f aca="false">IF(AND(H176&lt;&gt;" ",H176&lt;&gt;0,D176&lt;&gt;" ",D176&lt;&gt;""),D176/H176," ")</f>
        <v>0.023860607242702</v>
      </c>
      <c r="F176" s="47" t="n">
        <v>2167</v>
      </c>
      <c r="G176" s="46" t="n">
        <f aca="false">IF(AND(H176&lt;&gt;" ",H176&lt;&gt;0,F176&lt;&gt;" ",F176&lt;&gt;""),F176/H176," ")</f>
        <v>0.0469627029018486</v>
      </c>
      <c r="H176" s="48" t="n">
        <v>46143</v>
      </c>
    </row>
    <row r="177" customFormat="false" ht="15.95" hidden="false" customHeight="true" outlineLevel="0" collapsed="false">
      <c r="A177" s="45" t="n">
        <v>42536</v>
      </c>
      <c r="B177" s="41" t="n">
        <v>43552</v>
      </c>
      <c r="C177" s="46" t="n">
        <f aca="false">IF(AND(H177&lt;&gt;" ",H177&lt;&gt;0,B177&lt;&gt;" ",B177&lt;&gt;""),B177/H177," ")</f>
        <v>0.931055860786284</v>
      </c>
      <c r="D177" s="47" t="n">
        <v>1132</v>
      </c>
      <c r="E177" s="46" t="n">
        <f aca="false">IF(AND(H177&lt;&gt;" ",H177&lt;&gt;0,D177&lt;&gt;" ",D177&lt;&gt;""),D177/H177," ")</f>
        <v>0.0241999273147059</v>
      </c>
      <c r="F177" s="47" t="n">
        <v>2093</v>
      </c>
      <c r="G177" s="46" t="n">
        <f aca="false">IF(AND(H177&lt;&gt;" ",H177&lt;&gt;0,F177&lt;&gt;" ",F177&lt;&gt;""),F177/H177," ")</f>
        <v>0.0447442118990102</v>
      </c>
      <c r="H177" s="48" t="n">
        <v>46777</v>
      </c>
    </row>
    <row r="178" customFormat="false" ht="15.95" hidden="false" customHeight="true" outlineLevel="0" collapsed="false">
      <c r="A178" s="45" t="n">
        <v>42537</v>
      </c>
      <c r="B178" s="41" t="n">
        <v>43722</v>
      </c>
      <c r="C178" s="46" t="n">
        <f aca="false">IF(AND(H178&lt;&gt;" ",H178&lt;&gt;0,B178&lt;&gt;" ",B178&lt;&gt;""),B178/H178," ")</f>
        <v>0.930750399148483</v>
      </c>
      <c r="D178" s="47" t="n">
        <v>1124</v>
      </c>
      <c r="E178" s="46" t="n">
        <f aca="false">IF(AND(H178&lt;&gt;" ",H178&lt;&gt;0,D178&lt;&gt;" ",D178&lt;&gt;""),D178/H178," ")</f>
        <v>0.0239276210750399</v>
      </c>
      <c r="F178" s="47" t="n">
        <v>2128</v>
      </c>
      <c r="G178" s="46" t="n">
        <f aca="false">IF(AND(H178&lt;&gt;" ",H178&lt;&gt;0,F178&lt;&gt;" ",F178&lt;&gt;""),F178/H178," ")</f>
        <v>0.0453006918573709</v>
      </c>
      <c r="H178" s="48" t="n">
        <v>46975</v>
      </c>
    </row>
    <row r="179" customFormat="false" ht="15.95" hidden="false" customHeight="true" outlineLevel="0" collapsed="false">
      <c r="A179" s="45" t="n">
        <v>42538</v>
      </c>
      <c r="B179" s="41" t="n">
        <v>46267</v>
      </c>
      <c r="C179" s="46" t="n">
        <f aca="false">IF(AND(H179&lt;&gt;" ",H179&lt;&gt;0,B179&lt;&gt;" ",B179&lt;&gt;""),B179/H179," ")</f>
        <v>0.938897682535817</v>
      </c>
      <c r="D179" s="47" t="n">
        <v>1140</v>
      </c>
      <c r="E179" s="46" t="n">
        <f aca="false">IF(AND(H179&lt;&gt;" ",H179&lt;&gt;0,D179&lt;&gt;" ",D179&lt;&gt;""),D179/H179," ")</f>
        <v>0.0231340557652502</v>
      </c>
      <c r="F179" s="47" t="n">
        <v>1870</v>
      </c>
      <c r="G179" s="46" t="n">
        <f aca="false">IF(AND(H179&lt;&gt;" ",H179&lt;&gt;0,F179&lt;&gt;" ",F179&lt;&gt;""),F179/H179," ")</f>
        <v>0.0379479686675596</v>
      </c>
      <c r="H179" s="48" t="n">
        <v>49278</v>
      </c>
    </row>
    <row r="180" customFormat="false" ht="15.95" hidden="false" customHeight="true" outlineLevel="0" collapsed="false">
      <c r="A180" s="45" t="n">
        <v>42539</v>
      </c>
      <c r="B180" s="41" t="n">
        <v>35480</v>
      </c>
      <c r="C180" s="46" t="n">
        <f aca="false">IF(AND(H180&lt;&gt;" ",H180&lt;&gt;0,B180&lt;&gt;" ",B180&lt;&gt;""),B180/H180," ")</f>
        <v>0.973815666684965</v>
      </c>
      <c r="D180" s="47" t="n">
        <v>497</v>
      </c>
      <c r="E180" s="46" t="n">
        <f aca="false">IF(AND(H180&lt;&gt;" ",H180&lt;&gt;0,D180&lt;&gt;" ",D180&lt;&gt;""),D180/H180," ")</f>
        <v>0.0136411044628644</v>
      </c>
      <c r="F180" s="47" t="n">
        <v>457</v>
      </c>
      <c r="G180" s="46" t="n">
        <f aca="false">IF(AND(H180&lt;&gt;" ",H180&lt;&gt;0,F180&lt;&gt;" ",F180&lt;&gt;""),F180/H180," ")</f>
        <v>0.012543228852171</v>
      </c>
      <c r="H180" s="48" t="n">
        <v>36434</v>
      </c>
    </row>
    <row r="181" customFormat="false" ht="15.95" hidden="false" customHeight="true" outlineLevel="0" collapsed="false">
      <c r="A181" s="45" t="n">
        <v>42540</v>
      </c>
      <c r="B181" s="41" t="n">
        <v>29192</v>
      </c>
      <c r="C181" s="46" t="n">
        <f aca="false">IF(AND(H181&lt;&gt;" ",H181&lt;&gt;0,B181&lt;&gt;" ",B181&lt;&gt;""),B181/H181," ")</f>
        <v>0.985184435219871</v>
      </c>
      <c r="D181" s="47" t="n">
        <v>286</v>
      </c>
      <c r="E181" s="46" t="n">
        <f aca="false">IF(AND(H181&lt;&gt;" ",H181&lt;&gt;0,D181&lt;&gt;" ",D181&lt;&gt;""),D181/H181," ")</f>
        <v>0.00965205359252135</v>
      </c>
      <c r="F181" s="47" t="n">
        <v>153</v>
      </c>
      <c r="G181" s="46" t="n">
        <f aca="false">IF(AND(H181&lt;&gt;" ",H181&lt;&gt;0,F181&lt;&gt;" ",F181&lt;&gt;""),F181/H181," ")</f>
        <v>0.00516351118760757</v>
      </c>
      <c r="H181" s="48" t="n">
        <v>29631</v>
      </c>
    </row>
    <row r="182" customFormat="false" ht="15.95" hidden="false" customHeight="true" outlineLevel="0" collapsed="false">
      <c r="A182" s="45" t="n">
        <v>42541</v>
      </c>
      <c r="B182" s="41" t="n">
        <v>42154</v>
      </c>
      <c r="C182" s="46" t="n">
        <f aca="false">IF(AND(H182&lt;&gt;" ",H182&lt;&gt;0,B182&lt;&gt;" ",B182&lt;&gt;""),B182/H182," ")</f>
        <v>0.927093184367371</v>
      </c>
      <c r="D182" s="47" t="n">
        <v>1165</v>
      </c>
      <c r="E182" s="46" t="n">
        <f aca="false">IF(AND(H182&lt;&gt;" ",H182&lt;&gt;0,D182&lt;&gt;" ",D182&lt;&gt;""),D182/H182," ")</f>
        <v>0.0256218522509842</v>
      </c>
      <c r="F182" s="47" t="n">
        <v>2149</v>
      </c>
      <c r="G182" s="46" t="n">
        <f aca="false">IF(AND(H182&lt;&gt;" ",H182&lt;&gt;0,F182&lt;&gt;" ",F182&lt;&gt;""),F182/H182," ")</f>
        <v>0.0472629703754206</v>
      </c>
      <c r="H182" s="48" t="n">
        <v>45469</v>
      </c>
    </row>
    <row r="183" customFormat="false" ht="15.95" hidden="false" customHeight="true" outlineLevel="0" collapsed="false">
      <c r="A183" s="45" t="n">
        <v>42542</v>
      </c>
      <c r="B183" s="41" t="n">
        <v>42768</v>
      </c>
      <c r="C183" s="46" t="n">
        <f aca="false">IF(AND(H183&lt;&gt;" ",H183&lt;&gt;0,B183&lt;&gt;" ",B183&lt;&gt;""),B183/H183," ")</f>
        <v>0.927943760984183</v>
      </c>
      <c r="D183" s="47" t="n">
        <v>1140</v>
      </c>
      <c r="E183" s="46" t="n">
        <f aca="false">IF(AND(H183&lt;&gt;" ",H183&lt;&gt;0,D183&lt;&gt;" ",D183&lt;&gt;""),D183/H183," ")</f>
        <v>0.0247347523270195</v>
      </c>
      <c r="F183" s="47" t="n">
        <v>2173</v>
      </c>
      <c r="G183" s="46" t="n">
        <f aca="false">IF(AND(H183&lt;&gt;" ",H183&lt;&gt;0,F183&lt;&gt;" ",F183&lt;&gt;""),F183/H183," ")</f>
        <v>0.0471479094794853</v>
      </c>
      <c r="H183" s="48" t="n">
        <v>46089</v>
      </c>
    </row>
    <row r="184" customFormat="false" ht="15.95" hidden="false" customHeight="true" outlineLevel="0" collapsed="false">
      <c r="A184" s="45" t="n">
        <v>42543</v>
      </c>
      <c r="B184" s="41" t="n">
        <v>44423</v>
      </c>
      <c r="C184" s="46" t="n">
        <f aca="false">IF(AND(H184&lt;&gt;" ",H184&lt;&gt;0,B184&lt;&gt;" ",B184&lt;&gt;""),B184/H184," ")</f>
        <v>0.930051921949585</v>
      </c>
      <c r="D184" s="47" t="n">
        <v>1211</v>
      </c>
      <c r="E184" s="46" t="n">
        <f aca="false">IF(AND(H184&lt;&gt;" ",H184&lt;&gt;0,D184&lt;&gt;" ",D184&lt;&gt;""),D184/H184," ")</f>
        <v>0.0253538229629009</v>
      </c>
      <c r="F184" s="47" t="n">
        <v>2127</v>
      </c>
      <c r="G184" s="46" t="n">
        <f aca="false">IF(AND(H184&lt;&gt;" ",H184&lt;&gt;0,F184&lt;&gt;" ",F184&lt;&gt;""),F184/H184," ")</f>
        <v>0.0445314462775312</v>
      </c>
      <c r="H184" s="48" t="n">
        <v>47764</v>
      </c>
    </row>
    <row r="185" customFormat="false" ht="15.95" hidden="false" customHeight="true" outlineLevel="0" collapsed="false">
      <c r="A185" s="45" t="n">
        <v>42544</v>
      </c>
      <c r="B185" s="41" t="n">
        <v>43775</v>
      </c>
      <c r="C185" s="46" t="n">
        <f aca="false">IF(AND(H185&lt;&gt;" ",H185&lt;&gt;0,B185&lt;&gt;" ",B185&lt;&gt;""),B185/H185," ")</f>
        <v>0.93130371883244</v>
      </c>
      <c r="D185" s="47" t="n">
        <v>1081</v>
      </c>
      <c r="E185" s="46" t="n">
        <f aca="false">IF(AND(H185&lt;&gt;" ",H185&lt;&gt;0,D185&lt;&gt;" ",D185&lt;&gt;""),D185/H185," ")</f>
        <v>0.0229980427197685</v>
      </c>
      <c r="F185" s="47" t="n">
        <v>2144</v>
      </c>
      <c r="G185" s="46" t="n">
        <f aca="false">IF(AND(H185&lt;&gt;" ",H185&lt;&gt;0,F185&lt;&gt;" ",F185&lt;&gt;""),F185/H185," ")</f>
        <v>0.045613139307293</v>
      </c>
      <c r="H185" s="48" t="n">
        <v>47004</v>
      </c>
    </row>
    <row r="186" customFormat="false" ht="15.95" hidden="false" customHeight="true" outlineLevel="0" collapsed="false">
      <c r="A186" s="45" t="n">
        <v>42545</v>
      </c>
      <c r="B186" s="41" t="n">
        <v>46620</v>
      </c>
      <c r="C186" s="46" t="n">
        <f aca="false">IF(AND(H186&lt;&gt;" ",H186&lt;&gt;0,B186&lt;&gt;" ",B186&lt;&gt;""),B186/H186," ")</f>
        <v>0.936802973977695</v>
      </c>
      <c r="D186" s="47" t="n">
        <v>1184</v>
      </c>
      <c r="E186" s="46" t="n">
        <f aca="false">IF(AND(H186&lt;&gt;" ",H186&lt;&gt;0,D186&lt;&gt;" ",D186&lt;&gt;""),D186/H186," ")</f>
        <v>0.0237918215613383</v>
      </c>
      <c r="F186" s="47" t="n">
        <v>1958</v>
      </c>
      <c r="G186" s="46" t="n">
        <f aca="false">IF(AND(H186&lt;&gt;" ",H186&lt;&gt;0,F186&lt;&gt;" ",F186&lt;&gt;""),F186/H186," ")</f>
        <v>0.0393449211293077</v>
      </c>
      <c r="H186" s="48" t="n">
        <v>49765</v>
      </c>
    </row>
    <row r="187" customFormat="false" ht="15.95" hidden="false" customHeight="true" outlineLevel="0" collapsed="false">
      <c r="A187" s="45" t="n">
        <v>42546</v>
      </c>
      <c r="B187" s="41" t="n">
        <v>34459</v>
      </c>
      <c r="C187" s="46" t="n">
        <f aca="false">IF(AND(H187&lt;&gt;" ",H187&lt;&gt;0,B187&lt;&gt;" ",B187&lt;&gt;""),B187/H187," ")</f>
        <v>0.971195851300696</v>
      </c>
      <c r="D187" s="47" t="n">
        <v>550</v>
      </c>
      <c r="E187" s="46" t="n">
        <f aca="false">IF(AND(H187&lt;&gt;" ",H187&lt;&gt;0,D187&lt;&gt;" ",D187&lt;&gt;""),D187/H187," ")</f>
        <v>0.0155012541923847</v>
      </c>
      <c r="F187" s="47" t="n">
        <v>472</v>
      </c>
      <c r="G187" s="46" t="n">
        <f aca="false">IF(AND(H187&lt;&gt;" ",H187&lt;&gt;0,F187&lt;&gt;" ",F187&lt;&gt;""),F187/H187," ")</f>
        <v>0.0133028945069192</v>
      </c>
      <c r="H187" s="48" t="n">
        <v>35481</v>
      </c>
    </row>
    <row r="188" customFormat="false" ht="15.95" hidden="false" customHeight="true" outlineLevel="0" collapsed="false">
      <c r="A188" s="45" t="n">
        <v>42547</v>
      </c>
      <c r="B188" s="41" t="n">
        <v>28735</v>
      </c>
      <c r="C188" s="46" t="n">
        <f aca="false">IF(AND(H188&lt;&gt;" ",H188&lt;&gt;0,B188&lt;&gt;" ",B188&lt;&gt;""),B188/H188," ")</f>
        <v>0.98219168717528</v>
      </c>
      <c r="D188" s="47" t="n">
        <v>356</v>
      </c>
      <c r="E188" s="46" t="n">
        <f aca="false">IF(AND(H188&lt;&gt;" ",H188&lt;&gt;0,D188&lt;&gt;" ",D188&lt;&gt;""),D188/H188," ")</f>
        <v>0.0121684440798469</v>
      </c>
      <c r="F188" s="47" t="n">
        <v>165</v>
      </c>
      <c r="G188" s="46" t="n">
        <f aca="false">IF(AND(H188&lt;&gt;" ",H188&lt;&gt;0,F188&lt;&gt;" ",F188&lt;&gt;""),F188/H188," ")</f>
        <v>0.00563986874487285</v>
      </c>
      <c r="H188" s="48" t="n">
        <v>29256</v>
      </c>
    </row>
    <row r="189" customFormat="false" ht="15.95" hidden="false" customHeight="true" outlineLevel="0" collapsed="false">
      <c r="A189" s="45" t="n">
        <v>42548</v>
      </c>
      <c r="B189" s="41" t="n">
        <v>43198</v>
      </c>
      <c r="C189" s="46" t="n">
        <f aca="false">IF(AND(H189&lt;&gt;" ",H189&lt;&gt;0,B189&lt;&gt;" ",B189&lt;&gt;""),B189/H189," ")</f>
        <v>0.929348995310013</v>
      </c>
      <c r="D189" s="47" t="n">
        <v>1183</v>
      </c>
      <c r="E189" s="46" t="n">
        <f aca="false">IF(AND(H189&lt;&gt;" ",H189&lt;&gt;0,D189&lt;&gt;" ",D189&lt;&gt;""),D189/H189," ")</f>
        <v>0.02545071210361</v>
      </c>
      <c r="F189" s="47" t="n">
        <v>2100</v>
      </c>
      <c r="G189" s="46" t="n">
        <f aca="false">IF(AND(H189&lt;&gt;" ",H189&lt;&gt;0,F189&lt;&gt;" ",F189&lt;&gt;""),F189/H189," ")</f>
        <v>0.0451787788821479</v>
      </c>
      <c r="H189" s="48" t="n">
        <v>46482</v>
      </c>
    </row>
    <row r="190" customFormat="false" ht="15.95" hidden="false" customHeight="true" outlineLevel="0" collapsed="false">
      <c r="A190" s="45" t="n">
        <v>42549</v>
      </c>
      <c r="B190" s="41" t="n">
        <v>43703</v>
      </c>
      <c r="C190" s="46" t="n">
        <f aca="false">IF(AND(H190&lt;&gt;" ",H190&lt;&gt;0,B190&lt;&gt;" ",B190&lt;&gt;""),B190/H190," ")</f>
        <v>0.928626067740428</v>
      </c>
      <c r="D190" s="47" t="n">
        <v>1153</v>
      </c>
      <c r="E190" s="46" t="n">
        <f aca="false">IF(AND(H190&lt;&gt;" ",H190&lt;&gt;0,D190&lt;&gt;" ",D190&lt;&gt;""),D190/H190," ")</f>
        <v>0.0244995962772513</v>
      </c>
      <c r="F190" s="47" t="n">
        <v>2204</v>
      </c>
      <c r="G190" s="46" t="n">
        <f aca="false">IF(AND(H190&lt;&gt;" ",H190&lt;&gt;0,F190&lt;&gt;" ",F190&lt;&gt;""),F190/H190," ")</f>
        <v>0.0468318388508776</v>
      </c>
      <c r="H190" s="48" t="n">
        <v>47062</v>
      </c>
    </row>
    <row r="191" customFormat="false" ht="15.95" hidden="false" customHeight="true" outlineLevel="0" collapsed="false">
      <c r="A191" s="45" t="n">
        <v>42550</v>
      </c>
      <c r="B191" s="41" t="n">
        <v>45605</v>
      </c>
      <c r="C191" s="46" t="n">
        <f aca="false">IF(AND(H191&lt;&gt;" ",H191&lt;&gt;0,B191&lt;&gt;" ",B191&lt;&gt;""),B191/H191," ")</f>
        <v>0.932693880890052</v>
      </c>
      <c r="D191" s="47" t="n">
        <v>1198</v>
      </c>
      <c r="E191" s="46" t="n">
        <f aca="false">IF(AND(H191&lt;&gt;" ",H191&lt;&gt;0,D191&lt;&gt;" ",D191&lt;&gt;""),D191/H191," ")</f>
        <v>0.0245009816753927</v>
      </c>
      <c r="F191" s="47" t="n">
        <v>2091</v>
      </c>
      <c r="G191" s="46" t="n">
        <f aca="false">IF(AND(H191&lt;&gt;" ",H191&lt;&gt;0,F191&lt;&gt;" ",F191&lt;&gt;""),F191/H191," ")</f>
        <v>0.0427642342931937</v>
      </c>
      <c r="H191" s="48" t="n">
        <v>48896</v>
      </c>
    </row>
    <row r="192" customFormat="false" ht="15.95" hidden="false" customHeight="true" outlineLevel="0" collapsed="false">
      <c r="A192" s="45" t="n">
        <v>42551</v>
      </c>
      <c r="B192" s="41" t="n">
        <v>45714</v>
      </c>
      <c r="C192" s="46" t="n">
        <f aca="false">IF(AND(H192&lt;&gt;" ",H192&lt;&gt;0,B192&lt;&gt;" ",B192&lt;&gt;""),B192/H192," ")</f>
        <v>0.930356561380658</v>
      </c>
      <c r="D192" s="47" t="n">
        <v>1260</v>
      </c>
      <c r="E192" s="46" t="n">
        <f aca="false">IF(AND(H192&lt;&gt;" ",H192&lt;&gt;0,D192&lt;&gt;" ",D192&lt;&gt;""),D192/H192," ")</f>
        <v>0.0256431129925106</v>
      </c>
      <c r="F192" s="47" t="n">
        <v>2162</v>
      </c>
      <c r="G192" s="46" t="n">
        <f aca="false">IF(AND(H192&lt;&gt;" ",H192&lt;&gt;0,F192&lt;&gt;" ",F192&lt;&gt;""),F192/H192," ")</f>
        <v>0.0440003256268317</v>
      </c>
      <c r="H192" s="48" t="n">
        <v>49136</v>
      </c>
    </row>
    <row r="193" customFormat="false" ht="15.95" hidden="false" customHeight="true" outlineLevel="0" collapsed="false">
      <c r="A193" s="45" t="n">
        <v>42552</v>
      </c>
      <c r="B193" s="41" t="n">
        <v>46479</v>
      </c>
      <c r="C193" s="46" t="n">
        <f aca="false">IF(AND(H193&lt;&gt;" ",H193&lt;&gt;0,B193&lt;&gt;" ",B193&lt;&gt;""),B193/H193," ")</f>
        <v>0.935360528063432</v>
      </c>
      <c r="D193" s="47" t="n">
        <v>1230</v>
      </c>
      <c r="E193" s="46" t="n">
        <f aca="false">IF(AND(H193&lt;&gt;" ",H193&lt;&gt;0,D193&lt;&gt;" ",D193&lt;&gt;""),D193/H193," ")</f>
        <v>0.0247529733754603</v>
      </c>
      <c r="F193" s="47" t="n">
        <v>1981</v>
      </c>
      <c r="G193" s="46" t="n">
        <f aca="false">IF(AND(H193&lt;&gt;" ",H193&lt;&gt;0,F193&lt;&gt;" ",F193&lt;&gt;""),F193/H193," ")</f>
        <v>0.0398663741925097</v>
      </c>
      <c r="H193" s="48" t="n">
        <v>49691</v>
      </c>
    </row>
    <row r="194" customFormat="false" ht="15.95" hidden="false" customHeight="true" outlineLevel="0" collapsed="false">
      <c r="A194" s="45" t="n">
        <v>42553</v>
      </c>
      <c r="B194" s="41" t="n">
        <v>35365</v>
      </c>
      <c r="C194" s="46" t="n">
        <f aca="false">IF(AND(H194&lt;&gt;" ",H194&lt;&gt;0,B194&lt;&gt;" ",B194&lt;&gt;""),B194/H194," ")</f>
        <v>0.971139059753954</v>
      </c>
      <c r="D194" s="47" t="n">
        <v>579</v>
      </c>
      <c r="E194" s="46" t="n">
        <f aca="false">IF(AND(H194&lt;&gt;" ",H194&lt;&gt;0,D194&lt;&gt;" ",D194&lt;&gt;""),D194/H194," ")</f>
        <v>0.01589960456942</v>
      </c>
      <c r="F194" s="47" t="n">
        <v>472</v>
      </c>
      <c r="G194" s="46" t="n">
        <f aca="false">IF(AND(H194&lt;&gt;" ",H194&lt;&gt;0,F194&lt;&gt;" ",F194&lt;&gt;""),F194/H194," ")</f>
        <v>0.0129613356766257</v>
      </c>
      <c r="H194" s="48" t="n">
        <v>36416</v>
      </c>
    </row>
    <row r="195" customFormat="false" ht="15.95" hidden="false" customHeight="true" outlineLevel="0" collapsed="false">
      <c r="A195" s="45" t="n">
        <v>42554</v>
      </c>
      <c r="B195" s="41" t="n">
        <v>29571</v>
      </c>
      <c r="C195" s="46" t="n">
        <f aca="false">IF(AND(H195&lt;&gt;" ",H195&lt;&gt;0,B195&lt;&gt;" ",B195&lt;&gt;""),B195/H195," ")</f>
        <v>0.98373253493014</v>
      </c>
      <c r="D195" s="47" t="n">
        <v>331</v>
      </c>
      <c r="E195" s="46" t="n">
        <f aca="false">IF(AND(H195&lt;&gt;" ",H195&lt;&gt;0,D195&lt;&gt;" ",D195&lt;&gt;""),D195/H195," ")</f>
        <v>0.0110113107119095</v>
      </c>
      <c r="F195" s="47" t="n">
        <v>158</v>
      </c>
      <c r="G195" s="46" t="n">
        <f aca="false">IF(AND(H195&lt;&gt;" ",H195&lt;&gt;0,F195&lt;&gt;" ",F195&lt;&gt;""),F195/H195," ")</f>
        <v>0.00525615435795077</v>
      </c>
      <c r="H195" s="48" t="n">
        <v>30060</v>
      </c>
    </row>
    <row r="196" customFormat="false" ht="15.95" hidden="false" customHeight="true" outlineLevel="0" collapsed="false">
      <c r="A196" s="45" t="n">
        <v>42555</v>
      </c>
      <c r="B196" s="41" t="n">
        <v>43036</v>
      </c>
      <c r="C196" s="46" t="n">
        <f aca="false">IF(AND(H196&lt;&gt;" ",H196&lt;&gt;0,B196&lt;&gt;" ",B196&lt;&gt;""),B196/H196," ")</f>
        <v>0.927739932741226</v>
      </c>
      <c r="D196" s="47" t="n">
        <v>1248</v>
      </c>
      <c r="E196" s="46" t="n">
        <f aca="false">IF(AND(H196&lt;&gt;" ",H196&lt;&gt;0,D196&lt;&gt;" ",D196&lt;&gt;""),D196/H196," ")</f>
        <v>0.0269035095283263</v>
      </c>
      <c r="F196" s="47" t="n">
        <v>2104</v>
      </c>
      <c r="G196" s="46" t="n">
        <f aca="false">IF(AND(H196&lt;&gt;" ",H196&lt;&gt;0,F196&lt;&gt;" ",F196&lt;&gt;""),F196/H196," ")</f>
        <v>0.0453565577304475</v>
      </c>
      <c r="H196" s="48" t="n">
        <v>46388</v>
      </c>
    </row>
    <row r="197" customFormat="false" ht="15.95" hidden="false" customHeight="true" outlineLevel="0" collapsed="false">
      <c r="A197" s="45" t="n">
        <v>42556</v>
      </c>
      <c r="B197" s="41" t="n">
        <v>43711</v>
      </c>
      <c r="C197" s="46" t="n">
        <f aca="false">IF(AND(H197&lt;&gt;" ",H197&lt;&gt;0,B197&lt;&gt;" ",B197&lt;&gt;""),B197/H197," ")</f>
        <v>0.92814523834802</v>
      </c>
      <c r="D197" s="47" t="n">
        <v>1223</v>
      </c>
      <c r="E197" s="46" t="n">
        <f aca="false">IF(AND(H197&lt;&gt;" ",H197&lt;&gt;0,D197&lt;&gt;" ",D197&lt;&gt;""),D197/H197," ")</f>
        <v>0.0259687864953817</v>
      </c>
      <c r="F197" s="47" t="n">
        <v>2160</v>
      </c>
      <c r="G197" s="46" t="n">
        <f aca="false">IF(AND(H197&lt;&gt;" ",H197&lt;&gt;0,F197&lt;&gt;" ",F197&lt;&gt;""),F197/H197," ")</f>
        <v>0.0458647414799873</v>
      </c>
      <c r="H197" s="48" t="n">
        <v>47095</v>
      </c>
    </row>
    <row r="198" customFormat="false" ht="15.95" hidden="false" customHeight="true" outlineLevel="0" collapsed="false">
      <c r="A198" s="45" t="n">
        <v>42557</v>
      </c>
      <c r="B198" s="41" t="n">
        <v>44245</v>
      </c>
      <c r="C198" s="46" t="n">
        <f aca="false">IF(AND(H198&lt;&gt;" ",H198&lt;&gt;0,B198&lt;&gt;" ",B198&lt;&gt;""),B198/H198," ")</f>
        <v>0.931610974248837</v>
      </c>
      <c r="D198" s="47" t="n">
        <v>1146</v>
      </c>
      <c r="E198" s="46" t="n">
        <f aca="false">IF(AND(H198&lt;&gt;" ",H198&lt;&gt;0,D198&lt;&gt;" ",D198&lt;&gt;""),D198/H198," ")</f>
        <v>0.0241298717705767</v>
      </c>
      <c r="F198" s="47" t="n">
        <v>2102</v>
      </c>
      <c r="G198" s="46" t="n">
        <f aca="false">IF(AND(H198&lt;&gt;" ",H198&lt;&gt;0,F198&lt;&gt;" ",F198&lt;&gt;""),F198/H198," ")</f>
        <v>0.0442591539805866</v>
      </c>
      <c r="H198" s="48" t="n">
        <v>47493</v>
      </c>
    </row>
    <row r="199" customFormat="false" ht="15.95" hidden="false" customHeight="true" outlineLevel="0" collapsed="false">
      <c r="A199" s="45" t="n">
        <v>42558</v>
      </c>
      <c r="B199" s="41" t="n">
        <v>43421</v>
      </c>
      <c r="C199" s="46" t="n">
        <f aca="false">IF(AND(H199&lt;&gt;" ",H199&lt;&gt;0,B199&lt;&gt;" ",B199&lt;&gt;""),B199/H199," ")</f>
        <v>0.929706235011991</v>
      </c>
      <c r="D199" s="47" t="n">
        <v>1207</v>
      </c>
      <c r="E199" s="46" t="n">
        <f aca="false">IF(AND(H199&lt;&gt;" ",H199&lt;&gt;0,D199&lt;&gt;" ",D199&lt;&gt;""),D199/H199," ")</f>
        <v>0.0258436108256252</v>
      </c>
      <c r="F199" s="47" t="n">
        <v>2071</v>
      </c>
      <c r="G199" s="46" t="n">
        <f aca="false">IF(AND(H199&lt;&gt;" ",H199&lt;&gt;0,F199&lt;&gt;" ",F199&lt;&gt;""),F199/H199," ")</f>
        <v>0.0443430969510106</v>
      </c>
      <c r="H199" s="48" t="n">
        <v>46704</v>
      </c>
    </row>
    <row r="200" customFormat="false" ht="15.95" hidden="false" customHeight="true" outlineLevel="0" collapsed="false">
      <c r="A200" s="45" t="n">
        <v>42559</v>
      </c>
      <c r="B200" s="41" t="n">
        <v>45678</v>
      </c>
      <c r="C200" s="46" t="n">
        <f aca="false">IF(AND(H200&lt;&gt;" ",H200&lt;&gt;0,B200&lt;&gt;" ",B200&lt;&gt;""),B200/H200," ")</f>
        <v>0.933270676691729</v>
      </c>
      <c r="D200" s="47" t="n">
        <v>1231</v>
      </c>
      <c r="E200" s="46" t="n">
        <f aca="false">IF(AND(H200&lt;&gt;" ",H200&lt;&gt;0,D200&lt;&gt;" ",D200&lt;&gt;""),D200/H200," ")</f>
        <v>0.0251511932003923</v>
      </c>
      <c r="F200" s="47" t="n">
        <v>2033</v>
      </c>
      <c r="G200" s="46" t="n">
        <f aca="false">IF(AND(H200&lt;&gt;" ",H200&lt;&gt;0,F200&lt;&gt;" ",F200&lt;&gt;""),F200/H200," ")</f>
        <v>0.0415372670807453</v>
      </c>
      <c r="H200" s="48" t="n">
        <v>48944</v>
      </c>
    </row>
    <row r="201" customFormat="false" ht="15.95" hidden="false" customHeight="true" outlineLevel="0" collapsed="false">
      <c r="A201" s="45" t="n">
        <v>42560</v>
      </c>
      <c r="B201" s="41" t="n">
        <v>34785</v>
      </c>
      <c r="C201" s="46" t="n">
        <f aca="false">IF(AND(H201&lt;&gt;" ",H201&lt;&gt;0,B201&lt;&gt;" ",B201&lt;&gt;""),B201/H201," ")</f>
        <v>0.970780308104488</v>
      </c>
      <c r="D201" s="47" t="n">
        <v>525</v>
      </c>
      <c r="E201" s="46" t="n">
        <f aca="false">IF(AND(H201&lt;&gt;" ",H201&lt;&gt;0,D201&lt;&gt;" ",D201&lt;&gt;""),D201/H201," ")</f>
        <v>0.0146517079705291</v>
      </c>
      <c r="F201" s="47" t="n">
        <v>522</v>
      </c>
      <c r="G201" s="46" t="n">
        <f aca="false">IF(AND(H201&lt;&gt;" ",H201&lt;&gt;0,F201&lt;&gt;" ",F201&lt;&gt;""),F201/H201," ")</f>
        <v>0.0145679839249833</v>
      </c>
      <c r="H201" s="48" t="n">
        <v>35832</v>
      </c>
    </row>
    <row r="202" customFormat="false" ht="15.95" hidden="false" customHeight="true" outlineLevel="0" collapsed="false">
      <c r="A202" s="45" t="n">
        <v>42561</v>
      </c>
      <c r="B202" s="41" t="n">
        <v>28223</v>
      </c>
      <c r="C202" s="46" t="n">
        <f aca="false">IF(AND(H202&lt;&gt;" ",H202&lt;&gt;0,B202&lt;&gt;" ",B202&lt;&gt;""),B202/H202," ")</f>
        <v>0.982284560768481</v>
      </c>
      <c r="D202" s="47" t="n">
        <v>335</v>
      </c>
      <c r="E202" s="46" t="n">
        <f aca="false">IF(AND(H202&lt;&gt;" ",H202&lt;&gt;0,D202&lt;&gt;" ",D202&lt;&gt;""),D202/H202," ")</f>
        <v>0.0116594737574829</v>
      </c>
      <c r="F202" s="47" t="n">
        <v>174</v>
      </c>
      <c r="G202" s="46" t="n">
        <f aca="false">IF(AND(H202&lt;&gt;" ",H202&lt;&gt;0,F202&lt;&gt;" ",F202&lt;&gt;""),F202/H202," ")</f>
        <v>0.00605596547403592</v>
      </c>
      <c r="H202" s="48" t="n">
        <v>28732</v>
      </c>
    </row>
    <row r="203" customFormat="false" ht="15.95" hidden="false" customHeight="true" outlineLevel="0" collapsed="false">
      <c r="A203" s="45" t="n">
        <v>42562</v>
      </c>
      <c r="B203" s="41" t="n">
        <v>43998</v>
      </c>
      <c r="C203" s="46" t="n">
        <f aca="false">IF(AND(H203&lt;&gt;" ",H203&lt;&gt;0,B203&lt;&gt;" ",B203&lt;&gt;""),B203/H203," ")</f>
        <v>0.929757829339419</v>
      </c>
      <c r="D203" s="47" t="n">
        <v>1169</v>
      </c>
      <c r="E203" s="46" t="n">
        <f aca="false">IF(AND(H203&lt;&gt;" ",H203&lt;&gt;0,D203&lt;&gt;" ",D203&lt;&gt;""),D203/H203," ")</f>
        <v>0.0247030979248552</v>
      </c>
      <c r="F203" s="47" t="n">
        <v>2151</v>
      </c>
      <c r="G203" s="46" t="n">
        <f aca="false">IF(AND(H203&lt;&gt;" ",H203&lt;&gt;0,F203&lt;&gt;" ",F203&lt;&gt;""),F203/H203," ")</f>
        <v>0.0454545454545455</v>
      </c>
      <c r="H203" s="48" t="n">
        <v>47322</v>
      </c>
    </row>
    <row r="204" customFormat="false" ht="15.95" hidden="false" customHeight="true" outlineLevel="0" collapsed="false">
      <c r="A204" s="45" t="n">
        <v>42563</v>
      </c>
      <c r="B204" s="41" t="n">
        <v>42897</v>
      </c>
      <c r="C204" s="46" t="n">
        <f aca="false">IF(AND(H204&lt;&gt;" ",H204&lt;&gt;0,B204&lt;&gt;" ",B204&lt;&gt;""),B204/H204," ")</f>
        <v>0.931308482230086</v>
      </c>
      <c r="D204" s="47" t="n">
        <v>1131</v>
      </c>
      <c r="E204" s="46" t="n">
        <f aca="false">IF(AND(H204&lt;&gt;" ",H204&lt;&gt;0,D204&lt;&gt;" ",D204&lt;&gt;""),D204/H204," ")</f>
        <v>0.0245543952584616</v>
      </c>
      <c r="F204" s="47" t="n">
        <v>2033</v>
      </c>
      <c r="G204" s="46" t="n">
        <f aca="false">IF(AND(H204&lt;&gt;" ",H204&lt;&gt;0,F204&lt;&gt;" ",F204&lt;&gt;""),F204/H204," ")</f>
        <v>0.0441371225114522</v>
      </c>
      <c r="H204" s="48" t="n">
        <v>46061</v>
      </c>
    </row>
    <row r="205" customFormat="false" ht="15.95" hidden="false" customHeight="true" outlineLevel="0" collapsed="false">
      <c r="A205" s="45" t="n">
        <v>42564</v>
      </c>
      <c r="B205" s="41" t="n">
        <v>47705</v>
      </c>
      <c r="C205" s="46" t="n">
        <f aca="false">IF(AND(H205&lt;&gt;" ",H205&lt;&gt;0,B205&lt;&gt;" ",B205&lt;&gt;""),B205/H205," ")</f>
        <v>0.967725576111652</v>
      </c>
      <c r="D205" s="47" t="n">
        <v>900</v>
      </c>
      <c r="E205" s="46" t="n">
        <f aca="false">IF(AND(H205&lt;&gt;" ",H205&lt;&gt;0,D205&lt;&gt;" ",D205&lt;&gt;""),D205/H205," ")</f>
        <v>0.0182570593962999</v>
      </c>
      <c r="F205" s="47" t="n">
        <v>691</v>
      </c>
      <c r="G205" s="46" t="n">
        <f aca="false">IF(AND(H205&lt;&gt;" ",H205&lt;&gt;0,F205&lt;&gt;" ",F205&lt;&gt;""),F205/H205," ")</f>
        <v>0.014017364492048</v>
      </c>
      <c r="H205" s="48" t="n">
        <v>49296</v>
      </c>
    </row>
    <row r="206" customFormat="false" ht="15.95" hidden="false" customHeight="true" outlineLevel="0" collapsed="false">
      <c r="A206" s="45" t="n">
        <v>42565</v>
      </c>
      <c r="B206" s="41" t="n">
        <v>26996</v>
      </c>
      <c r="C206" s="46" t="n">
        <f aca="false">IF(AND(H206&lt;&gt;" ",H206&lt;&gt;0,B206&lt;&gt;" ",B206&lt;&gt;""),B206/H206," ")</f>
        <v>0.980959302325581</v>
      </c>
      <c r="D206" s="47" t="n">
        <v>362</v>
      </c>
      <c r="E206" s="46" t="n">
        <f aca="false">IF(AND(H206&lt;&gt;" ",H206&lt;&gt;0,D206&lt;&gt;" ",D206&lt;&gt;""),D206/H206," ")</f>
        <v>0.0131540697674419</v>
      </c>
      <c r="F206" s="47" t="n">
        <v>162</v>
      </c>
      <c r="G206" s="46" t="n">
        <f aca="false">IF(AND(H206&lt;&gt;" ",H206&lt;&gt;0,F206&lt;&gt;" ",F206&lt;&gt;""),F206/H206," ")</f>
        <v>0.00588662790697674</v>
      </c>
      <c r="H206" s="48" t="n">
        <v>27520</v>
      </c>
    </row>
    <row r="207" customFormat="false" ht="15.95" hidden="false" customHeight="true" outlineLevel="0" collapsed="false">
      <c r="A207" s="45" t="n">
        <v>42566</v>
      </c>
      <c r="B207" s="41" t="n">
        <v>34604</v>
      </c>
      <c r="C207" s="46" t="n">
        <f aca="false">IF(AND(H207&lt;&gt;" ",H207&lt;&gt;0,B207&lt;&gt;" ",B207&lt;&gt;""),B207/H207," ")</f>
        <v>0.935142146794941</v>
      </c>
      <c r="D207" s="47" t="n">
        <v>922</v>
      </c>
      <c r="E207" s="46" t="n">
        <f aca="false">IF(AND(H207&lt;&gt;" ",H207&lt;&gt;0,D207&lt;&gt;" ",D207&lt;&gt;""),D207/H207," ")</f>
        <v>0.0249162252729435</v>
      </c>
      <c r="F207" s="47" t="n">
        <v>1478</v>
      </c>
      <c r="G207" s="46" t="n">
        <f aca="false">IF(AND(H207&lt;&gt;" ",H207&lt;&gt;0,F207&lt;&gt;" ",F207&lt;&gt;""),F207/H207," ")</f>
        <v>0.0399416279321155</v>
      </c>
      <c r="H207" s="48" t="n">
        <v>37004</v>
      </c>
    </row>
    <row r="208" customFormat="false" ht="15.95" hidden="false" customHeight="true" outlineLevel="0" collapsed="false">
      <c r="A208" s="45" t="n">
        <v>42567</v>
      </c>
      <c r="B208" s="41" t="n">
        <v>28947</v>
      </c>
      <c r="C208" s="46" t="n">
        <f aca="false">IF(AND(H208&lt;&gt;" ",H208&lt;&gt;0,B208&lt;&gt;" ",B208&lt;&gt;""),B208/H208," ")</f>
        <v>0.972485386010885</v>
      </c>
      <c r="D208" s="47" t="n">
        <v>471</v>
      </c>
      <c r="E208" s="46" t="n">
        <f aca="false">IF(AND(H208&lt;&gt;" ",H208&lt;&gt;0,D208&lt;&gt;" ",D208&lt;&gt;""),D208/H208," ")</f>
        <v>0.0158234226970369</v>
      </c>
      <c r="F208" s="47" t="n">
        <v>348</v>
      </c>
      <c r="G208" s="46" t="n">
        <f aca="false">IF(AND(H208&lt;&gt;" ",H208&lt;&gt;0,F208&lt;&gt;" ",F208&lt;&gt;""),F208/H208," ")</f>
        <v>0.0116911912920782</v>
      </c>
      <c r="H208" s="48" t="n">
        <v>29766</v>
      </c>
    </row>
    <row r="209" customFormat="false" ht="15.95" hidden="false" customHeight="true" outlineLevel="0" collapsed="false">
      <c r="A209" s="45" t="n">
        <v>42568</v>
      </c>
      <c r="B209" s="41" t="n">
        <v>25779</v>
      </c>
      <c r="C209" s="46" t="n">
        <f aca="false">IF(AND(H209&lt;&gt;" ",H209&lt;&gt;0,B209&lt;&gt;" ",B209&lt;&gt;""),B209/H209," ")</f>
        <v>0.981533658239415</v>
      </c>
      <c r="D209" s="47" t="n">
        <v>325</v>
      </c>
      <c r="E209" s="46" t="n">
        <f aca="false">IF(AND(H209&lt;&gt;" ",H209&lt;&gt;0,D209&lt;&gt;" ",D209&lt;&gt;""),D209/H209," ")</f>
        <v>0.0123743527261651</v>
      </c>
      <c r="F209" s="47" t="n">
        <v>160</v>
      </c>
      <c r="G209" s="46" t="n">
        <f aca="false">IF(AND(H209&lt;&gt;" ",H209&lt;&gt;0,F209&lt;&gt;" ",F209&lt;&gt;""),F209/H209," ")</f>
        <v>0.00609198903441974</v>
      </c>
      <c r="H209" s="48" t="n">
        <v>26264</v>
      </c>
    </row>
    <row r="210" customFormat="false" ht="15.95" hidden="false" customHeight="true" outlineLevel="0" collapsed="false">
      <c r="A210" s="45" t="n">
        <v>42569</v>
      </c>
      <c r="B210" s="41" t="n">
        <v>41217</v>
      </c>
      <c r="C210" s="46" t="n">
        <f aca="false">IF(AND(H210&lt;&gt;" ",H210&lt;&gt;0,B210&lt;&gt;" ",B210&lt;&gt;""),B210/H210," ")</f>
        <v>0.930280323206789</v>
      </c>
      <c r="D210" s="47" t="n">
        <v>1129</v>
      </c>
      <c r="E210" s="46" t="n">
        <f aca="false">IF(AND(H210&lt;&gt;" ",H210&lt;&gt;0,D210&lt;&gt;" ",D210&lt;&gt;""),D210/H210," ")</f>
        <v>0.0254818760438767</v>
      </c>
      <c r="F210" s="47" t="n">
        <v>1960</v>
      </c>
      <c r="G210" s="46" t="n">
        <f aca="false">IF(AND(H210&lt;&gt;" ",H210&lt;&gt;0,F210&lt;&gt;" ",F210&lt;&gt;""),F210/H210," ")</f>
        <v>0.0442378007493342</v>
      </c>
      <c r="H210" s="48" t="n">
        <v>44306</v>
      </c>
    </row>
    <row r="211" customFormat="false" ht="15.95" hidden="false" customHeight="true" outlineLevel="0" collapsed="false">
      <c r="A211" s="45" t="n">
        <v>42570</v>
      </c>
      <c r="B211" s="41" t="n">
        <v>41062</v>
      </c>
      <c r="C211" s="46" t="n">
        <f aca="false">IF(AND(H211&lt;&gt;" ",H211&lt;&gt;0,B211&lt;&gt;" ",B211&lt;&gt;""),B211/H211," ")</f>
        <v>0.931554708591393</v>
      </c>
      <c r="D211" s="47" t="n">
        <v>1070</v>
      </c>
      <c r="E211" s="46" t="n">
        <f aca="false">IF(AND(H211&lt;&gt;" ",H211&lt;&gt;0,D211&lt;&gt;" ",D211&lt;&gt;""),D211/H211," ")</f>
        <v>0.0242745978810772</v>
      </c>
      <c r="F211" s="47" t="n">
        <v>1947</v>
      </c>
      <c r="G211" s="46" t="n">
        <f aca="false">IF(AND(H211&lt;&gt;" ",H211&lt;&gt;0,F211&lt;&gt;" ",F211&lt;&gt;""),F211/H211," ")</f>
        <v>0.0441706935275301</v>
      </c>
      <c r="H211" s="48" t="n">
        <v>44079</v>
      </c>
    </row>
    <row r="212" customFormat="false" ht="15.95" hidden="false" customHeight="true" outlineLevel="0" collapsed="false">
      <c r="A212" s="45" t="n">
        <v>42571</v>
      </c>
      <c r="B212" s="41" t="n">
        <v>42123</v>
      </c>
      <c r="C212" s="46" t="n">
        <f aca="false">IF(AND(H212&lt;&gt;" ",H212&lt;&gt;0,B212&lt;&gt;" ",B212&lt;&gt;""),B212/H212," ")</f>
        <v>0.930052328277141</v>
      </c>
      <c r="D212" s="47" t="n">
        <v>1148</v>
      </c>
      <c r="E212" s="46" t="n">
        <f aca="false">IF(AND(H212&lt;&gt;" ",H212&lt;&gt;0,D212&lt;&gt;" ",D212&lt;&gt;""),D212/H212," ")</f>
        <v>0.0253471992228036</v>
      </c>
      <c r="F212" s="47" t="n">
        <v>2020</v>
      </c>
      <c r="G212" s="46" t="n">
        <f aca="false">IF(AND(H212&lt;&gt;" ",H212&lt;&gt;0,F212&lt;&gt;" ",F212&lt;&gt;""),F212/H212," ")</f>
        <v>0.0446004725000552</v>
      </c>
      <c r="H212" s="48" t="n">
        <v>45291</v>
      </c>
    </row>
    <row r="213" customFormat="false" ht="15.95" hidden="false" customHeight="true" outlineLevel="0" collapsed="false">
      <c r="A213" s="45" t="n">
        <v>42572</v>
      </c>
      <c r="B213" s="41" t="n">
        <v>42665</v>
      </c>
      <c r="C213" s="46" t="n">
        <f aca="false">IF(AND(H213&lt;&gt;" ",H213&lt;&gt;0,B213&lt;&gt;" ",B213&lt;&gt;""),B213/H213," ")</f>
        <v>0.931651927066274</v>
      </c>
      <c r="D213" s="47" t="n">
        <v>1154</v>
      </c>
      <c r="E213" s="46" t="n">
        <f aca="false">IF(AND(H213&lt;&gt;" ",H213&lt;&gt;0,D213&lt;&gt;" ",D213&lt;&gt;""),D213/H213," ")</f>
        <v>0.0251992575608691</v>
      </c>
      <c r="F213" s="47" t="n">
        <v>1976</v>
      </c>
      <c r="G213" s="46" t="n">
        <f aca="false">IF(AND(H213&lt;&gt;" ",H213&lt;&gt;0,F213&lt;&gt;" ",F213&lt;&gt;""),F213/H213," ")</f>
        <v>0.0431488153728573</v>
      </c>
      <c r="H213" s="48" t="n">
        <v>45795</v>
      </c>
    </row>
    <row r="214" customFormat="false" ht="15.95" hidden="false" customHeight="true" outlineLevel="0" collapsed="false">
      <c r="A214" s="45" t="n">
        <v>42573</v>
      </c>
      <c r="B214" s="41" t="n">
        <v>42304</v>
      </c>
      <c r="C214" s="46" t="n">
        <f aca="false">IF(AND(H214&lt;&gt;" ",H214&lt;&gt;0,B214&lt;&gt;" ",B214&lt;&gt;""),B214/H214," ")</f>
        <v>0.935246390909292</v>
      </c>
      <c r="D214" s="47" t="n">
        <v>1134</v>
      </c>
      <c r="E214" s="46" t="n">
        <f aca="false">IF(AND(H214&lt;&gt;" ",H214&lt;&gt;0,D214&lt;&gt;" ",D214&lt;&gt;""),D214/H214," ")</f>
        <v>0.0250701921163752</v>
      </c>
      <c r="F214" s="47" t="n">
        <v>1795</v>
      </c>
      <c r="G214" s="46" t="n">
        <f aca="false">IF(AND(H214&lt;&gt;" ",H214&lt;&gt;0,F214&lt;&gt;" ",F214&lt;&gt;""),F214/H214," ")</f>
        <v>0.0396834169743329</v>
      </c>
      <c r="H214" s="48" t="n">
        <v>45233</v>
      </c>
    </row>
    <row r="215" customFormat="false" ht="15.95" hidden="false" customHeight="true" outlineLevel="0" collapsed="false">
      <c r="A215" s="45" t="n">
        <v>42574</v>
      </c>
      <c r="B215" s="41" t="n">
        <v>31875</v>
      </c>
      <c r="C215" s="46" t="n">
        <f aca="false">IF(AND(H215&lt;&gt;" ",H215&lt;&gt;0,B215&lt;&gt;" ",B215&lt;&gt;""),B215/H215," ")</f>
        <v>0.972480702931934</v>
      </c>
      <c r="D215" s="47" t="n">
        <v>518</v>
      </c>
      <c r="E215" s="46" t="n">
        <f aca="false">IF(AND(H215&lt;&gt;" ",H215&lt;&gt;0,D215&lt;&gt;" ",D215&lt;&gt;""),D215/H215," ")</f>
        <v>0.0158037648350978</v>
      </c>
      <c r="F215" s="47" t="n">
        <v>384</v>
      </c>
      <c r="G215" s="46" t="n">
        <f aca="false">IF(AND(H215&lt;&gt;" ",H215&lt;&gt;0,F215&lt;&gt;" ",F215&lt;&gt;""),F215/H215," ")</f>
        <v>0.0117155322329682</v>
      </c>
      <c r="H215" s="48" t="n">
        <v>32777</v>
      </c>
    </row>
    <row r="216" customFormat="false" ht="15.95" hidden="false" customHeight="true" outlineLevel="0" collapsed="false">
      <c r="A216" s="45" t="n">
        <v>42575</v>
      </c>
      <c r="B216" s="41" t="n">
        <v>26217</v>
      </c>
      <c r="C216" s="46" t="n">
        <f aca="false">IF(AND(H216&lt;&gt;" ",H216&lt;&gt;0,B216&lt;&gt;" ",B216&lt;&gt;""),B216/H216," ")</f>
        <v>0.983309579176356</v>
      </c>
      <c r="D216" s="47" t="n">
        <v>301</v>
      </c>
      <c r="E216" s="46" t="n">
        <f aca="false">IF(AND(H216&lt;&gt;" ",H216&lt;&gt;0,D216&lt;&gt;" ",D216&lt;&gt;""),D216/H216," ")</f>
        <v>0.0112894756582402</v>
      </c>
      <c r="F216" s="47" t="n">
        <v>144</v>
      </c>
      <c r="G216" s="46" t="n">
        <f aca="false">IF(AND(H216&lt;&gt;" ",H216&lt;&gt;0,F216&lt;&gt;" ",F216&lt;&gt;""),F216/H216," ")</f>
        <v>0.00540094516540395</v>
      </c>
      <c r="H216" s="48" t="n">
        <v>26662</v>
      </c>
    </row>
    <row r="217" customFormat="false" ht="15.95" hidden="false" customHeight="true" outlineLevel="0" collapsed="false">
      <c r="A217" s="45" t="n">
        <v>42576</v>
      </c>
      <c r="B217" s="41" t="n">
        <v>40343</v>
      </c>
      <c r="C217" s="46" t="n">
        <f aca="false">IF(AND(H217&lt;&gt;" ",H217&lt;&gt;0,B217&lt;&gt;" ",B217&lt;&gt;""),B217/H217," ")</f>
        <v>0.923899601520634</v>
      </c>
      <c r="D217" s="47" t="n">
        <v>1190</v>
      </c>
      <c r="E217" s="46" t="n">
        <f aca="false">IF(AND(H217&lt;&gt;" ",H217&lt;&gt;0,D217&lt;&gt;" ",D217&lt;&gt;""),D217/H217," ")</f>
        <v>0.0272523244629689</v>
      </c>
      <c r="F217" s="47" t="n">
        <v>2133</v>
      </c>
      <c r="G217" s="46" t="n">
        <f aca="false">IF(AND(H217&lt;&gt;" ",H217&lt;&gt;0,F217&lt;&gt;" ",F217&lt;&gt;""),F217/H217," ")</f>
        <v>0.0488480740163972</v>
      </c>
      <c r="H217" s="48" t="n">
        <v>43666</v>
      </c>
    </row>
    <row r="218" customFormat="false" ht="15.95" hidden="false" customHeight="true" outlineLevel="0" collapsed="false">
      <c r="A218" s="45" t="n">
        <v>42577</v>
      </c>
      <c r="B218" s="41" t="n">
        <v>40655</v>
      </c>
      <c r="C218" s="46" t="n">
        <f aca="false">IF(AND(H218&lt;&gt;" ",H218&lt;&gt;0,B218&lt;&gt;" ",B218&lt;&gt;""),B218/H218," ")</f>
        <v>0.922258518216052</v>
      </c>
      <c r="D218" s="47" t="n">
        <v>1178</v>
      </c>
      <c r="E218" s="46" t="n">
        <f aca="false">IF(AND(H218&lt;&gt;" ",H218&lt;&gt;0,D218&lt;&gt;" ",D218&lt;&gt;""),D218/H218," ")</f>
        <v>0.0267229254571027</v>
      </c>
      <c r="F218" s="47" t="n">
        <v>2249</v>
      </c>
      <c r="G218" s="46" t="n">
        <f aca="false">IF(AND(H218&lt;&gt;" ",H218&lt;&gt;0,F218&lt;&gt;" ",F218&lt;&gt;""),F218/H218," ")</f>
        <v>0.0510185563268454</v>
      </c>
      <c r="H218" s="48" t="n">
        <v>44082</v>
      </c>
    </row>
    <row r="219" customFormat="false" ht="15.95" hidden="false" customHeight="true" outlineLevel="0" collapsed="false">
      <c r="A219" s="45" t="n">
        <v>42578</v>
      </c>
      <c r="B219" s="41" t="n">
        <v>40869</v>
      </c>
      <c r="C219" s="46" t="n">
        <f aca="false">IF(AND(H219&lt;&gt;" ",H219&lt;&gt;0,B219&lt;&gt;" ",B219&lt;&gt;""),B219/H219," ")</f>
        <v>0.921053817722888</v>
      </c>
      <c r="D219" s="47" t="n">
        <v>1300</v>
      </c>
      <c r="E219" s="46" t="n">
        <f aca="false">IF(AND(H219&lt;&gt;" ",H219&lt;&gt;0,D219&lt;&gt;" ",D219&lt;&gt;""),D219/H219," ")</f>
        <v>0.0292977553412062</v>
      </c>
      <c r="F219" s="47" t="n">
        <v>2202</v>
      </c>
      <c r="G219" s="46" t="n">
        <f aca="false">IF(AND(H219&lt;&gt;" ",H219&lt;&gt;0,F219&lt;&gt;" ",F219&lt;&gt;""),F219/H219," ")</f>
        <v>0.0496258902010277</v>
      </c>
      <c r="H219" s="48" t="n">
        <v>44372</v>
      </c>
    </row>
    <row r="220" customFormat="false" ht="15.95" hidden="false" customHeight="true" outlineLevel="0" collapsed="false">
      <c r="A220" s="45" t="n">
        <v>42579</v>
      </c>
      <c r="B220" s="41" t="n">
        <v>41861</v>
      </c>
      <c r="C220" s="46" t="n">
        <f aca="false">IF(AND(H220&lt;&gt;" ",H220&lt;&gt;0,B220&lt;&gt;" ",B220&lt;&gt;""),B220/H220," ")</f>
        <v>0.925923468259235</v>
      </c>
      <c r="D220" s="47" t="n">
        <v>1236</v>
      </c>
      <c r="E220" s="46" t="n">
        <f aca="false">IF(AND(H220&lt;&gt;" ",H220&lt;&gt;0,D220&lt;&gt;" ",D220&lt;&gt;""),D220/H220," ")</f>
        <v>0.0273390842733908</v>
      </c>
      <c r="F220" s="47" t="n">
        <v>2113</v>
      </c>
      <c r="G220" s="46" t="n">
        <f aca="false">IF(AND(H220&lt;&gt;" ",H220&lt;&gt;0,F220&lt;&gt;" ",F220&lt;&gt;""),F220/H220," ")</f>
        <v>0.0467374474673745</v>
      </c>
      <c r="H220" s="48" t="n">
        <v>45210</v>
      </c>
    </row>
    <row r="221" customFormat="false" ht="15.95" hidden="false" customHeight="true" outlineLevel="0" collapsed="false">
      <c r="A221" s="45" t="n">
        <v>42580</v>
      </c>
      <c r="B221" s="41" t="n">
        <v>42712</v>
      </c>
      <c r="C221" s="46" t="n">
        <f aca="false">IF(AND(H221&lt;&gt;" ",H221&lt;&gt;0,B221&lt;&gt;" ",B221&lt;&gt;""),B221/H221," ")</f>
        <v>0.930281183978394</v>
      </c>
      <c r="D221" s="47" t="n">
        <v>1260</v>
      </c>
      <c r="E221" s="46" t="n">
        <f aca="false">IF(AND(H221&lt;&gt;" ",H221&lt;&gt;0,D221&lt;&gt;" ",D221&lt;&gt;""),D221/H221," ")</f>
        <v>0.027443207806068</v>
      </c>
      <c r="F221" s="47" t="n">
        <v>1940</v>
      </c>
      <c r="G221" s="46" t="n">
        <f aca="false">IF(AND(H221&lt;&gt;" ",H221&lt;&gt;0,F221&lt;&gt;" ",F221&lt;&gt;""),F221/H221," ")</f>
        <v>0.0422538278918825</v>
      </c>
      <c r="H221" s="48" t="n">
        <v>45913</v>
      </c>
    </row>
    <row r="222" customFormat="false" ht="15.95" hidden="false" customHeight="true" outlineLevel="0" collapsed="false">
      <c r="A222" s="45" t="n">
        <v>42581</v>
      </c>
      <c r="B222" s="41" t="n">
        <v>31078</v>
      </c>
      <c r="C222" s="46" t="n">
        <f aca="false">IF(AND(H222&lt;&gt;" ",H222&lt;&gt;0,B222&lt;&gt;" ",B222&lt;&gt;""),B222/H222," ")</f>
        <v>0.970217282717283</v>
      </c>
      <c r="D222" s="47" t="n">
        <v>553</v>
      </c>
      <c r="E222" s="46" t="n">
        <f aca="false">IF(AND(H222&lt;&gt;" ",H222&lt;&gt;0,D222&lt;&gt;" ",D222&lt;&gt;""),D222/H222," ")</f>
        <v>0.017263986013986</v>
      </c>
      <c r="F222" s="47" t="n">
        <v>401</v>
      </c>
      <c r="G222" s="46" t="n">
        <f aca="false">IF(AND(H222&lt;&gt;" ",H222&lt;&gt;0,F222&lt;&gt;" ",F222&lt;&gt;""),F222/H222," ")</f>
        <v>0.0125187312687313</v>
      </c>
      <c r="H222" s="48" t="n">
        <v>32032</v>
      </c>
    </row>
    <row r="223" customFormat="false" ht="15.95" hidden="false" customHeight="true" outlineLevel="0" collapsed="false">
      <c r="A223" s="45" t="n">
        <v>42582</v>
      </c>
      <c r="B223" s="41" t="n">
        <v>26289</v>
      </c>
      <c r="C223" s="46" t="n">
        <f aca="false">IF(AND(H223&lt;&gt;" ",H223&lt;&gt;0,B223&lt;&gt;" ",B223&lt;&gt;""),B223/H223," ")</f>
        <v>0.978887399463807</v>
      </c>
      <c r="D223" s="47" t="n">
        <v>366</v>
      </c>
      <c r="E223" s="46" t="n">
        <f aca="false">IF(AND(H223&lt;&gt;" ",H223&lt;&gt;0,D223&lt;&gt;" ",D223&lt;&gt;""),D223/H223," ")</f>
        <v>0.0136282394995532</v>
      </c>
      <c r="F223" s="47" t="n">
        <v>201</v>
      </c>
      <c r="G223" s="46" t="n">
        <f aca="false">IF(AND(H223&lt;&gt;" ",H223&lt;&gt;0,F223&lt;&gt;" ",F223&lt;&gt;""),F223/H223," ")</f>
        <v>0.00748436103663986</v>
      </c>
      <c r="H223" s="48" t="n">
        <v>26856</v>
      </c>
    </row>
    <row r="224" customFormat="false" ht="15.95" hidden="false" customHeight="true" outlineLevel="0" collapsed="false">
      <c r="A224" s="45" t="n">
        <v>42583</v>
      </c>
      <c r="B224" s="41" t="n">
        <v>39463</v>
      </c>
      <c r="C224" s="46" t="n">
        <f aca="false">IF(AND(H224&lt;&gt;" ",H224&lt;&gt;0,B224&lt;&gt;" ",B224&lt;&gt;""),B224/H224," ")</f>
        <v>0.928410106808451</v>
      </c>
      <c r="D224" s="47" t="n">
        <v>1068</v>
      </c>
      <c r="E224" s="46" t="n">
        <f aca="false">IF(AND(H224&lt;&gt;" ",H224&lt;&gt;0,D224&lt;&gt;" ",D224&lt;&gt;""),D224/H224," ")</f>
        <v>0.0251258645838235</v>
      </c>
      <c r="F224" s="47" t="n">
        <v>1975</v>
      </c>
      <c r="G224" s="46" t="n">
        <f aca="false">IF(AND(H224&lt;&gt;" ",H224&lt;&gt;0,F224&lt;&gt;" ",F224&lt;&gt;""),F224/H224," ")</f>
        <v>0.046464028607726</v>
      </c>
      <c r="H224" s="48" t="n">
        <v>42506</v>
      </c>
    </row>
    <row r="225" customFormat="false" ht="15.95" hidden="false" customHeight="true" outlineLevel="0" collapsed="false">
      <c r="A225" s="45" t="n">
        <v>42584</v>
      </c>
      <c r="B225" s="41" t="n">
        <v>38559</v>
      </c>
      <c r="C225" s="46" t="n">
        <f aca="false">IF(AND(H225&lt;&gt;" ",H225&lt;&gt;0,B225&lt;&gt;" ",B225&lt;&gt;""),B225/H225," ")</f>
        <v>0.925075572189434</v>
      </c>
      <c r="D225" s="47" t="n">
        <v>1054</v>
      </c>
      <c r="E225" s="46" t="n">
        <f aca="false">IF(AND(H225&lt;&gt;" ",H225&lt;&gt;0,D225&lt;&gt;" ",D225&lt;&gt;""),D225/H225," ")</f>
        <v>0.0252866944964253</v>
      </c>
      <c r="F225" s="47" t="n">
        <v>2069</v>
      </c>
      <c r="G225" s="46" t="n">
        <f aca="false">IF(AND(H225&lt;&gt;" ",H225&lt;&gt;0,F225&lt;&gt;" ",F225&lt;&gt;""),F225/H225," ")</f>
        <v>0.0496377333141404</v>
      </c>
      <c r="H225" s="48" t="n">
        <v>41682</v>
      </c>
    </row>
    <row r="226" customFormat="false" ht="15.95" hidden="false" customHeight="true" outlineLevel="0" collapsed="false">
      <c r="A226" s="45" t="n">
        <v>42585</v>
      </c>
      <c r="B226" s="41" t="n">
        <v>38212</v>
      </c>
      <c r="C226" s="46" t="n">
        <f aca="false">IF(AND(H226&lt;&gt;" ",H226&lt;&gt;0,B226&lt;&gt;" ",B226&lt;&gt;""),B226/H226," ")</f>
        <v>0.920926421324079</v>
      </c>
      <c r="D226" s="47" t="n">
        <v>1177</v>
      </c>
      <c r="E226" s="46" t="n">
        <f aca="false">IF(AND(H226&lt;&gt;" ",H226&lt;&gt;0,D226&lt;&gt;" ",D226&lt;&gt;""),D226/H226," ")</f>
        <v>0.0283662304485094</v>
      </c>
      <c r="F226" s="47" t="n">
        <v>2104</v>
      </c>
      <c r="G226" s="46" t="n">
        <f aca="false">IF(AND(H226&lt;&gt;" ",H226&lt;&gt;0,F226&lt;&gt;" ",F226&lt;&gt;""),F226/H226," ")</f>
        <v>0.0507073482274119</v>
      </c>
      <c r="H226" s="48" t="n">
        <v>41493</v>
      </c>
    </row>
    <row r="227" customFormat="false" ht="15.95" hidden="false" customHeight="true" outlineLevel="0" collapsed="false">
      <c r="A227" s="45" t="n">
        <v>42586</v>
      </c>
      <c r="B227" s="41" t="n">
        <v>38588</v>
      </c>
      <c r="C227" s="46" t="n">
        <f aca="false">IF(AND(H227&lt;&gt;" ",H227&lt;&gt;0,B227&lt;&gt;" ",B227&lt;&gt;""),B227/H227," ")</f>
        <v>0.924750766871166</v>
      </c>
      <c r="D227" s="47" t="n">
        <v>1127</v>
      </c>
      <c r="E227" s="46" t="n">
        <f aca="false">IF(AND(H227&lt;&gt;" ",H227&lt;&gt;0,D227&lt;&gt;" ",D227&lt;&gt;""),D227/H227," ")</f>
        <v>0.0270082438650307</v>
      </c>
      <c r="F227" s="47" t="n">
        <v>2013</v>
      </c>
      <c r="G227" s="46" t="n">
        <f aca="false">IF(AND(H227&lt;&gt;" ",H227&lt;&gt;0,F227&lt;&gt;" ",F227&lt;&gt;""),F227/H227," ")</f>
        <v>0.0482409892638037</v>
      </c>
      <c r="H227" s="48" t="n">
        <v>41728</v>
      </c>
    </row>
    <row r="228" customFormat="false" ht="15.95" hidden="false" customHeight="true" outlineLevel="0" collapsed="false">
      <c r="A228" s="45" t="n">
        <v>42587</v>
      </c>
      <c r="B228" s="41" t="n">
        <v>40300</v>
      </c>
      <c r="C228" s="46" t="n">
        <f aca="false">IF(AND(H228&lt;&gt;" ",H228&lt;&gt;0,B228&lt;&gt;" ",B228&lt;&gt;""),B228/H228," ")</f>
        <v>0.93375657452675</v>
      </c>
      <c r="D228" s="47" t="n">
        <v>1071</v>
      </c>
      <c r="E228" s="46" t="n">
        <f aca="false">IF(AND(H228&lt;&gt;" ",H228&lt;&gt;0,D228&lt;&gt;" ",D228&lt;&gt;""),D228/H228," ")</f>
        <v>0.0248152181468523</v>
      </c>
      <c r="F228" s="47" t="n">
        <v>1788</v>
      </c>
      <c r="G228" s="46" t="n">
        <f aca="false">IF(AND(H228&lt;&gt;" ",H228&lt;&gt;0,F228&lt;&gt;" ",F228&lt;&gt;""),F228/H228," ")</f>
        <v>0.0414282073263977</v>
      </c>
      <c r="H228" s="48" t="n">
        <v>43159</v>
      </c>
    </row>
    <row r="229" customFormat="false" ht="15.95" hidden="false" customHeight="true" outlineLevel="0" collapsed="false">
      <c r="A229" s="45" t="n">
        <v>42588</v>
      </c>
      <c r="B229" s="41" t="n">
        <v>29572</v>
      </c>
      <c r="C229" s="46" t="n">
        <f aca="false">IF(AND(H229&lt;&gt;" ",H229&lt;&gt;0,B229&lt;&gt;" ",B229&lt;&gt;""),B229/H229," ")</f>
        <v>0.971868016300776</v>
      </c>
      <c r="D229" s="47" t="n">
        <v>482</v>
      </c>
      <c r="E229" s="46" t="n">
        <f aca="false">IF(AND(H229&lt;&gt;" ",H229&lt;&gt;0,D229&lt;&gt;" ",D229&lt;&gt;""),D229/H229," ")</f>
        <v>0.0158406730642829</v>
      </c>
      <c r="F229" s="47" t="n">
        <v>374</v>
      </c>
      <c r="G229" s="46" t="n">
        <f aca="false">IF(AND(H229&lt;&gt;" ",H229&lt;&gt;0,F229&lt;&gt;" ",F229&lt;&gt;""),F229/H229," ")</f>
        <v>0.0122913106349415</v>
      </c>
      <c r="H229" s="48" t="n">
        <v>30428</v>
      </c>
    </row>
    <row r="230" customFormat="false" ht="15.95" hidden="false" customHeight="true" outlineLevel="0" collapsed="false">
      <c r="A230" s="45" t="n">
        <v>42589</v>
      </c>
      <c r="B230" s="41" t="n">
        <v>24108</v>
      </c>
      <c r="C230" s="46" t="n">
        <f aca="false">IF(AND(H230&lt;&gt;" ",H230&lt;&gt;0,B230&lt;&gt;" ",B230&lt;&gt;""),B230/H230," ")</f>
        <v>0.980877207258524</v>
      </c>
      <c r="D230" s="47" t="n">
        <v>321</v>
      </c>
      <c r="E230" s="46" t="n">
        <f aca="false">IF(AND(H230&lt;&gt;" ",H230&lt;&gt;0,D230&lt;&gt;" ",D230&lt;&gt;""),D230/H230," ")</f>
        <v>0.0130604605744975</v>
      </c>
      <c r="F230" s="47" t="n">
        <v>149</v>
      </c>
      <c r="G230" s="46" t="n">
        <f aca="false">IF(AND(H230&lt;&gt;" ",H230&lt;&gt;0,F230&lt;&gt;" ",F230&lt;&gt;""),F230/H230," ")</f>
        <v>0.0060623321669786</v>
      </c>
      <c r="H230" s="48" t="n">
        <v>24578</v>
      </c>
    </row>
    <row r="231" customFormat="false" ht="15.95" hidden="false" customHeight="true" outlineLevel="0" collapsed="false">
      <c r="A231" s="45" t="n">
        <v>42590</v>
      </c>
      <c r="B231" s="41" t="n">
        <v>35522</v>
      </c>
      <c r="C231" s="46" t="n">
        <f aca="false">IF(AND(H231&lt;&gt;" ",H231&lt;&gt;0,B231&lt;&gt;" ",B231&lt;&gt;""),B231/H231," ")</f>
        <v>0.930504256712508</v>
      </c>
      <c r="D231" s="47" t="n">
        <v>980</v>
      </c>
      <c r="E231" s="46" t="n">
        <f aca="false">IF(AND(H231&lt;&gt;" ",H231&lt;&gt;0,D231&lt;&gt;" ",D231&lt;&gt;""),D231/H231," ")</f>
        <v>0.0256712508185986</v>
      </c>
      <c r="F231" s="47" t="n">
        <v>1673</v>
      </c>
      <c r="G231" s="46" t="n">
        <f aca="false">IF(AND(H231&lt;&gt;" ",H231&lt;&gt;0,F231&lt;&gt;" ",F231&lt;&gt;""),F231/H231," ")</f>
        <v>0.0438244924688933</v>
      </c>
      <c r="H231" s="48" t="n">
        <v>38175</v>
      </c>
    </row>
    <row r="232" customFormat="false" ht="15.95" hidden="false" customHeight="true" outlineLevel="0" collapsed="false">
      <c r="A232" s="45" t="n">
        <v>42591</v>
      </c>
      <c r="B232" s="41" t="n">
        <v>36182</v>
      </c>
      <c r="C232" s="46" t="n">
        <f aca="false">IF(AND(H232&lt;&gt;" ",H232&lt;&gt;0,B232&lt;&gt;" ",B232&lt;&gt;""),B232/H232," ")</f>
        <v>0.934645587931391</v>
      </c>
      <c r="D232" s="47" t="n">
        <v>886</v>
      </c>
      <c r="E232" s="46" t="n">
        <f aca="false">IF(AND(H232&lt;&gt;" ",H232&lt;&gt;0,D232&lt;&gt;" ",D232&lt;&gt;""),D232/H232," ")</f>
        <v>0.0228869601157264</v>
      </c>
      <c r="F232" s="47" t="n">
        <v>1643</v>
      </c>
      <c r="G232" s="46" t="n">
        <f aca="false">IF(AND(H232&lt;&gt;" ",H232&lt;&gt;0,F232&lt;&gt;" ",F232&lt;&gt;""),F232/H232," ")</f>
        <v>0.0424416201694565</v>
      </c>
      <c r="H232" s="48" t="n">
        <v>38712</v>
      </c>
    </row>
    <row r="233" customFormat="false" ht="15.95" hidden="false" customHeight="true" outlineLevel="0" collapsed="false">
      <c r="A233" s="45" t="n">
        <v>42592</v>
      </c>
      <c r="B233" s="41" t="n">
        <v>35895</v>
      </c>
      <c r="C233" s="46" t="n">
        <f aca="false">IF(AND(H233&lt;&gt;" ",H233&lt;&gt;0,B233&lt;&gt;" ",B233&lt;&gt;""),B233/H233," ")</f>
        <v>0.9337443421258</v>
      </c>
      <c r="D233" s="47" t="n">
        <v>922</v>
      </c>
      <c r="E233" s="46" t="n">
        <f aca="false">IF(AND(H233&lt;&gt;" ",H233&lt;&gt;0,D233&lt;&gt;" ",D233&lt;&gt;""),D233/H233," ")</f>
        <v>0.0239841839654545</v>
      </c>
      <c r="F233" s="47" t="n">
        <v>1625</v>
      </c>
      <c r="G233" s="46" t="n">
        <f aca="false">IF(AND(H233&lt;&gt;" ",H233&lt;&gt;0,F233&lt;&gt;" ",F233&lt;&gt;""),F233/H233," ")</f>
        <v>0.0422714739087456</v>
      </c>
      <c r="H233" s="48" t="n">
        <v>38442</v>
      </c>
    </row>
    <row r="234" customFormat="false" ht="15.95" hidden="false" customHeight="true" outlineLevel="0" collapsed="false">
      <c r="A234" s="45" t="n">
        <v>42593</v>
      </c>
      <c r="B234" s="41" t="n">
        <v>36732</v>
      </c>
      <c r="C234" s="46" t="n">
        <f aca="false">IF(AND(H234&lt;&gt;" ",H234&lt;&gt;0,B234&lt;&gt;" ",B234&lt;&gt;""),B234/H234," ")</f>
        <v>0.933445147518488</v>
      </c>
      <c r="D234" s="47" t="n">
        <v>947</v>
      </c>
      <c r="E234" s="46" t="n">
        <f aca="false">IF(AND(H234&lt;&gt;" ",H234&lt;&gt;0,D234&lt;&gt;" ",D234&lt;&gt;""),D234/H234," ")</f>
        <v>0.0240654621229448</v>
      </c>
      <c r="F234" s="47" t="n">
        <v>1672</v>
      </c>
      <c r="G234" s="46" t="n">
        <f aca="false">IF(AND(H234&lt;&gt;" ",H234&lt;&gt;0,F234&lt;&gt;" ",F234&lt;&gt;""),F234/H234," ")</f>
        <v>0.0424893903585678</v>
      </c>
      <c r="H234" s="48" t="n">
        <v>39351</v>
      </c>
    </row>
    <row r="235" customFormat="false" ht="15.95" hidden="false" customHeight="true" outlineLevel="0" collapsed="false">
      <c r="A235" s="45" t="n">
        <v>42594</v>
      </c>
      <c r="B235" s="41" t="n">
        <v>37407</v>
      </c>
      <c r="C235" s="46" t="n">
        <f aca="false">IF(AND(H235&lt;&gt;" ",H235&lt;&gt;0,B235&lt;&gt;" ",B235&lt;&gt;""),B235/H235," ")</f>
        <v>0.938647997591087</v>
      </c>
      <c r="D235" s="47" t="n">
        <v>936</v>
      </c>
      <c r="E235" s="46" t="n">
        <f aca="false">IF(AND(H235&lt;&gt;" ",H235&lt;&gt;0,D235&lt;&gt;" ",D235&lt;&gt;""),D235/H235," ")</f>
        <v>0.023486901535682</v>
      </c>
      <c r="F235" s="47" t="n">
        <v>1509</v>
      </c>
      <c r="G235" s="46" t="n">
        <f aca="false">IF(AND(H235&lt;&gt;" ",H235&lt;&gt;0,F235&lt;&gt;" ",F235&lt;&gt;""),F235/H235," ")</f>
        <v>0.037865100873231</v>
      </c>
      <c r="H235" s="48" t="n">
        <v>39852</v>
      </c>
    </row>
    <row r="236" customFormat="false" ht="15.95" hidden="false" customHeight="true" outlineLevel="0" collapsed="false">
      <c r="A236" s="45" t="n">
        <v>42595</v>
      </c>
      <c r="B236" s="41" t="n">
        <v>28182</v>
      </c>
      <c r="C236" s="46" t="n">
        <f aca="false">IF(AND(H236&lt;&gt;" ",H236&lt;&gt;0,B236&lt;&gt;" ",B236&lt;&gt;""),B236/H236," ")</f>
        <v>0.969019702231544</v>
      </c>
      <c r="D236" s="47" t="n">
        <v>514</v>
      </c>
      <c r="E236" s="46" t="n">
        <f aca="false">IF(AND(H236&lt;&gt;" ",H236&lt;&gt;0,D236&lt;&gt;" ",D236&lt;&gt;""),D236/H236," ")</f>
        <v>0.017673554997765</v>
      </c>
      <c r="F236" s="47" t="n">
        <v>387</v>
      </c>
      <c r="G236" s="46" t="n">
        <f aca="false">IF(AND(H236&lt;&gt;" ",H236&lt;&gt;0,F236&lt;&gt;" ",F236&lt;&gt;""),F236/H236," ")</f>
        <v>0.0133067427706908</v>
      </c>
      <c r="H236" s="48" t="n">
        <v>29083</v>
      </c>
    </row>
    <row r="237" customFormat="false" ht="15.95" hidden="false" customHeight="true" outlineLevel="0" collapsed="false">
      <c r="A237" s="45" t="n">
        <v>42596</v>
      </c>
      <c r="B237" s="41" t="n">
        <v>21699</v>
      </c>
      <c r="C237" s="46" t="n">
        <f aca="false">IF(AND(H237&lt;&gt;" ",H237&lt;&gt;0,B237&lt;&gt;" ",B237&lt;&gt;""),B237/H237," ")</f>
        <v>0.982967157417894</v>
      </c>
      <c r="D237" s="47" t="n">
        <v>293</v>
      </c>
      <c r="E237" s="46" t="n">
        <f aca="false">IF(AND(H237&lt;&gt;" ",H237&lt;&gt;0,D237&lt;&gt;" ",D237&lt;&gt;""),D237/H237," ")</f>
        <v>0.013272933182333</v>
      </c>
      <c r="F237" s="47" t="n">
        <v>83</v>
      </c>
      <c r="G237" s="46" t="n">
        <f aca="false">IF(AND(H237&lt;&gt;" ",H237&lt;&gt;0,F237&lt;&gt;" ",F237&lt;&gt;""),F237/H237," ")</f>
        <v>0.0037599093997735</v>
      </c>
      <c r="H237" s="48" t="n">
        <v>22075</v>
      </c>
    </row>
    <row r="238" customFormat="false" ht="15.95" hidden="false" customHeight="true" outlineLevel="0" collapsed="false">
      <c r="A238" s="45" t="n">
        <v>42597</v>
      </c>
      <c r="B238" s="41" t="n">
        <v>23618</v>
      </c>
      <c r="C238" s="46" t="n">
        <f aca="false">IF(AND(H238&lt;&gt;" ",H238&lt;&gt;0,B238&lt;&gt;" ",B238&lt;&gt;""),B238/H238," ")</f>
        <v>0.981506877779163</v>
      </c>
      <c r="D238" s="47" t="n">
        <v>290</v>
      </c>
      <c r="E238" s="46" t="n">
        <f aca="false">IF(AND(H238&lt;&gt;" ",H238&lt;&gt;0,D238&lt;&gt;" ",D238&lt;&gt;""),D238/H238," ")</f>
        <v>0.0120516976270623</v>
      </c>
      <c r="F238" s="47" t="n">
        <v>155</v>
      </c>
      <c r="G238" s="46" t="n">
        <f aca="false">IF(AND(H238&lt;&gt;" ",H238&lt;&gt;0,F238&lt;&gt;" ",F238&lt;&gt;""),F238/H238," ")</f>
        <v>0.00644142459377468</v>
      </c>
      <c r="H238" s="48" t="n">
        <v>24063</v>
      </c>
    </row>
    <row r="239" customFormat="false" ht="15.95" hidden="false" customHeight="true" outlineLevel="0" collapsed="false">
      <c r="A239" s="45" t="n">
        <v>42598</v>
      </c>
      <c r="B239" s="41" t="n">
        <v>36414</v>
      </c>
      <c r="C239" s="46" t="n">
        <f aca="false">IF(AND(H239&lt;&gt;" ",H239&lt;&gt;0,B239&lt;&gt;" ",B239&lt;&gt;""),B239/H239," ")</f>
        <v>0.94093023255814</v>
      </c>
      <c r="D239" s="47" t="n">
        <v>835</v>
      </c>
      <c r="E239" s="46" t="n">
        <f aca="false">IF(AND(H239&lt;&gt;" ",H239&lt;&gt;0,D239&lt;&gt;" ",D239&lt;&gt;""),D239/H239," ")</f>
        <v>0.0215762273901809</v>
      </c>
      <c r="F239" s="47" t="n">
        <v>1451</v>
      </c>
      <c r="G239" s="46" t="n">
        <f aca="false">IF(AND(H239&lt;&gt;" ",H239&lt;&gt;0,F239&lt;&gt;" ",F239&lt;&gt;""),F239/H239," ")</f>
        <v>0.0374935400516796</v>
      </c>
      <c r="H239" s="48" t="n">
        <v>38700</v>
      </c>
    </row>
    <row r="240" customFormat="false" ht="15.95" hidden="false" customHeight="true" outlineLevel="0" collapsed="false">
      <c r="A240" s="45" t="n">
        <v>42599</v>
      </c>
      <c r="B240" s="41" t="n">
        <v>36056</v>
      </c>
      <c r="C240" s="46" t="n">
        <f aca="false">IF(AND(H240&lt;&gt;" ",H240&lt;&gt;0,B240&lt;&gt;" ",B240&lt;&gt;""),B240/H240," ")</f>
        <v>0.9384451211577</v>
      </c>
      <c r="D240" s="47" t="n">
        <v>838</v>
      </c>
      <c r="E240" s="46" t="n">
        <f aca="false">IF(AND(H240&lt;&gt;" ",H240&lt;&gt;0,D240&lt;&gt;" ",D240&lt;&gt;""),D240/H240," ")</f>
        <v>0.0218109887821764</v>
      </c>
      <c r="F240" s="47" t="n">
        <v>1527</v>
      </c>
      <c r="G240" s="46" t="n">
        <f aca="false">IF(AND(H240&lt;&gt;" ",H240&lt;&gt;0,F240&lt;&gt;" ",F240&lt;&gt;""),F240/H240," ")</f>
        <v>0.0397438900601234</v>
      </c>
      <c r="H240" s="48" t="n">
        <v>38421</v>
      </c>
    </row>
    <row r="241" customFormat="false" ht="15.95" hidden="false" customHeight="true" outlineLevel="0" collapsed="false">
      <c r="A241" s="45" t="n">
        <v>42600</v>
      </c>
      <c r="B241" s="41" t="n">
        <v>36959</v>
      </c>
      <c r="C241" s="46" t="n">
        <f aca="false">IF(AND(H241&lt;&gt;" ",H241&lt;&gt;0,B241&lt;&gt;" ",B241&lt;&gt;""),B241/H241," ")</f>
        <v>0.940193335029255</v>
      </c>
      <c r="D241" s="47" t="n">
        <v>883</v>
      </c>
      <c r="E241" s="46" t="n">
        <f aca="false">IF(AND(H241&lt;&gt;" ",H241&lt;&gt;0,D241&lt;&gt;" ",D241&lt;&gt;""),D241/H241," ")</f>
        <v>0.0224624777410328</v>
      </c>
      <c r="F241" s="47" t="n">
        <v>1468</v>
      </c>
      <c r="G241" s="46" t="n">
        <f aca="false">IF(AND(H241&lt;&gt;" ",H241&lt;&gt;0,F241&lt;&gt;" ",F241&lt;&gt;""),F241/H241," ")</f>
        <v>0.0373441872297125</v>
      </c>
      <c r="H241" s="48" t="n">
        <v>39310</v>
      </c>
    </row>
    <row r="242" customFormat="false" ht="15.95" hidden="false" customHeight="true" outlineLevel="0" collapsed="false">
      <c r="A242" s="45" t="n">
        <v>42601</v>
      </c>
      <c r="B242" s="41" t="n">
        <v>38248</v>
      </c>
      <c r="C242" s="46" t="n">
        <f aca="false">IF(AND(H242&lt;&gt;" ",H242&lt;&gt;0,B242&lt;&gt;" ",B242&lt;&gt;""),B242/H242," ")</f>
        <v>0.943230579531443</v>
      </c>
      <c r="D242" s="47" t="n">
        <v>926</v>
      </c>
      <c r="E242" s="46" t="n">
        <f aca="false">IF(AND(H242&lt;&gt;" ",H242&lt;&gt;0,D242&lt;&gt;" ",D242&lt;&gt;""),D242/H242," ")</f>
        <v>0.0228360049321825</v>
      </c>
      <c r="F242" s="47" t="n">
        <v>1375</v>
      </c>
      <c r="G242" s="46" t="n">
        <f aca="false">IF(AND(H242&lt;&gt;" ",H242&lt;&gt;0,F242&lt;&gt;" ",F242&lt;&gt;""),F242/H242," ")</f>
        <v>0.0339087546239211</v>
      </c>
      <c r="H242" s="48" t="n">
        <v>40550</v>
      </c>
    </row>
    <row r="243" customFormat="false" ht="15.95" hidden="false" customHeight="true" outlineLevel="0" collapsed="false">
      <c r="A243" s="45" t="n">
        <v>42602</v>
      </c>
      <c r="B243" s="41" t="n">
        <v>30738</v>
      </c>
      <c r="C243" s="46" t="n">
        <f aca="false">IF(AND(H243&lt;&gt;" ",H243&lt;&gt;0,B243&lt;&gt;" ",B243&lt;&gt;""),B243/H243," ")</f>
        <v>0.973645866328793</v>
      </c>
      <c r="D243" s="47" t="n">
        <v>458</v>
      </c>
      <c r="E243" s="46" t="n">
        <f aca="false">IF(AND(H243&lt;&gt;" ",H243&lt;&gt;0,D243&lt;&gt;" ",D243&lt;&gt;""),D243/H243," ")</f>
        <v>0.0145074437757365</v>
      </c>
      <c r="F243" s="47" t="n">
        <v>374</v>
      </c>
      <c r="G243" s="46" t="n">
        <f aca="false">IF(AND(H243&lt;&gt;" ",H243&lt;&gt;0,F243&lt;&gt;" ",F243&lt;&gt;""),F243/H243," ")</f>
        <v>0.0118466898954704</v>
      </c>
      <c r="H243" s="48" t="n">
        <v>31570</v>
      </c>
    </row>
    <row r="244" customFormat="false" ht="15.95" hidden="false" customHeight="true" outlineLevel="0" collapsed="false">
      <c r="A244" s="45" t="n">
        <v>42603</v>
      </c>
      <c r="B244" s="41" t="n">
        <v>24401</v>
      </c>
      <c r="C244" s="46" t="n">
        <f aca="false">IF(AND(H244&lt;&gt;" ",H244&lt;&gt;0,B244&lt;&gt;" ",B244&lt;&gt;""),B244/H244," ")</f>
        <v>0.9813787001287</v>
      </c>
      <c r="D244" s="47" t="n">
        <v>329</v>
      </c>
      <c r="E244" s="46" t="n">
        <f aca="false">IF(AND(H244&lt;&gt;" ",H244&lt;&gt;0,D244&lt;&gt;" ",D244&lt;&gt;""),D244/H244," ")</f>
        <v>0.013231981981982</v>
      </c>
      <c r="F244" s="47" t="n">
        <v>134</v>
      </c>
      <c r="G244" s="46" t="n">
        <f aca="false">IF(AND(H244&lt;&gt;" ",H244&lt;&gt;0,F244&lt;&gt;" ",F244&lt;&gt;""),F244/H244," ")</f>
        <v>0.00538931788931789</v>
      </c>
      <c r="H244" s="48" t="n">
        <v>24864</v>
      </c>
    </row>
    <row r="245" customFormat="false" ht="15.95" hidden="false" customHeight="true" outlineLevel="0" collapsed="false">
      <c r="A245" s="45" t="n">
        <v>42604</v>
      </c>
      <c r="B245" s="41" t="n">
        <v>39026</v>
      </c>
      <c r="C245" s="46" t="n">
        <f aca="false">IF(AND(H245&lt;&gt;" ",H245&lt;&gt;0,B245&lt;&gt;" ",B245&lt;&gt;""),B245/H245," ")</f>
        <v>0.939140897605583</v>
      </c>
      <c r="D245" s="47" t="n">
        <v>948</v>
      </c>
      <c r="E245" s="46" t="n">
        <f aca="false">IF(AND(H245&lt;&gt;" ",H245&lt;&gt;0,D245&lt;&gt;" ",D245&lt;&gt;""),D245/H245," ")</f>
        <v>0.0228131392130911</v>
      </c>
      <c r="F245" s="47" t="n">
        <v>1581</v>
      </c>
      <c r="G245" s="46" t="n">
        <f aca="false">IF(AND(H245&lt;&gt;" ",H245&lt;&gt;0,F245&lt;&gt;" ",F245&lt;&gt;""),F245/H245," ")</f>
        <v>0.038045963181326</v>
      </c>
      <c r="H245" s="48" t="n">
        <v>41555</v>
      </c>
    </row>
    <row r="246" customFormat="false" ht="15.95" hidden="false" customHeight="true" outlineLevel="0" collapsed="false">
      <c r="A246" s="45" t="n">
        <v>42605</v>
      </c>
      <c r="B246" s="41" t="n">
        <v>39768</v>
      </c>
      <c r="C246" s="46" t="n">
        <f aca="false">IF(AND(H246&lt;&gt;" ",H246&lt;&gt;0,B246&lt;&gt;" ",B246&lt;&gt;""),B246/H246," ")</f>
        <v>0.937217194570136</v>
      </c>
      <c r="D246" s="47" t="n">
        <v>919</v>
      </c>
      <c r="E246" s="46" t="n">
        <f aca="false">IF(AND(H246&lt;&gt;" ",H246&lt;&gt;0,D246&lt;&gt;" ",D246&lt;&gt;""),D246/H246," ")</f>
        <v>0.0216581825037707</v>
      </c>
      <c r="F246" s="47" t="n">
        <v>1745</v>
      </c>
      <c r="G246" s="46" t="n">
        <f aca="false">IF(AND(H246&lt;&gt;" ",H246&lt;&gt;0,F246&lt;&gt;" ",F246&lt;&gt;""),F246/H246," ")</f>
        <v>0.0411246229260935</v>
      </c>
      <c r="H246" s="48" t="n">
        <v>42432</v>
      </c>
    </row>
    <row r="247" customFormat="false" ht="15.95" hidden="false" customHeight="true" outlineLevel="0" collapsed="false">
      <c r="A247" s="45" t="n">
        <v>42606</v>
      </c>
      <c r="B247" s="41" t="n">
        <v>40042</v>
      </c>
      <c r="C247" s="46" t="n">
        <f aca="false">IF(AND(H247&lt;&gt;" ",H247&lt;&gt;0,B247&lt;&gt;" ",B247&lt;&gt;""),B247/H247," ")</f>
        <v>0.936107539450614</v>
      </c>
      <c r="D247" s="47" t="n">
        <v>954</v>
      </c>
      <c r="E247" s="46" t="n">
        <f aca="false">IF(AND(H247&lt;&gt;" ",H247&lt;&gt;0,D247&lt;&gt;" ",D247&lt;&gt;""),D247/H247," ")</f>
        <v>0.0223027469316189</v>
      </c>
      <c r="F247" s="47" t="n">
        <v>1779</v>
      </c>
      <c r="G247" s="46" t="n">
        <f aca="false">IF(AND(H247&lt;&gt;" ",H247&lt;&gt;0,F247&lt;&gt;" ",F247&lt;&gt;""),F247/H247," ")</f>
        <v>0.0415897136177674</v>
      </c>
      <c r="H247" s="48" t="n">
        <v>42775</v>
      </c>
    </row>
    <row r="248" customFormat="false" ht="15.95" hidden="false" customHeight="true" outlineLevel="0" collapsed="false">
      <c r="A248" s="45" t="n">
        <v>42607</v>
      </c>
      <c r="B248" s="41" t="n">
        <v>40416</v>
      </c>
      <c r="C248" s="46" t="n">
        <f aca="false">IF(AND(H248&lt;&gt;" ",H248&lt;&gt;0,B248&lt;&gt;" ",B248&lt;&gt;""),B248/H248," ")</f>
        <v>0.936184012415742</v>
      </c>
      <c r="D248" s="47" t="n">
        <v>1030</v>
      </c>
      <c r="E248" s="46" t="n">
        <f aca="false">IF(AND(H248&lt;&gt;" ",H248&lt;&gt;0,D248&lt;&gt;" ",D248&lt;&gt;""),D248/H248," ")</f>
        <v>0.023858608788307</v>
      </c>
      <c r="F248" s="47" t="n">
        <v>1724</v>
      </c>
      <c r="G248" s="46" t="n">
        <f aca="false">IF(AND(H248&lt;&gt;" ",H248&lt;&gt;0,F248&lt;&gt;" ",F248&lt;&gt;""),F248/H248," ")</f>
        <v>0.0399342150980983</v>
      </c>
      <c r="H248" s="48" t="n">
        <v>43171</v>
      </c>
    </row>
    <row r="249" customFormat="false" ht="15.95" hidden="false" customHeight="true" outlineLevel="0" collapsed="false">
      <c r="A249" s="45" t="n">
        <v>42608</v>
      </c>
      <c r="B249" s="41" t="n">
        <v>42387</v>
      </c>
      <c r="C249" s="46" t="n">
        <f aca="false">IF(AND(H249&lt;&gt;" ",H249&lt;&gt;0,B249&lt;&gt;" ",B249&lt;&gt;""),B249/H249," ")</f>
        <v>0.941284892629522</v>
      </c>
      <c r="D249" s="47" t="n">
        <v>1052</v>
      </c>
      <c r="E249" s="46" t="n">
        <f aca="false">IF(AND(H249&lt;&gt;" ",H249&lt;&gt;0,D249&lt;&gt;" ",D249&lt;&gt;""),D249/H249," ")</f>
        <v>0.0233616841731252</v>
      </c>
      <c r="F249" s="47" t="n">
        <v>1592</v>
      </c>
      <c r="G249" s="46" t="n">
        <f aca="false">IF(AND(H249&lt;&gt;" ",H249&lt;&gt;0,F249&lt;&gt;" ",F249&lt;&gt;""),F249/H249," ")</f>
        <v>0.0353534231973529</v>
      </c>
      <c r="H249" s="48" t="n">
        <v>45031</v>
      </c>
    </row>
    <row r="250" customFormat="false" ht="15.95" hidden="false" customHeight="true" outlineLevel="0" collapsed="false">
      <c r="A250" s="45" t="n">
        <v>42609</v>
      </c>
      <c r="B250" s="41" t="n">
        <v>32433</v>
      </c>
      <c r="C250" s="46" t="n">
        <f aca="false">IF(AND(H250&lt;&gt;" ",H250&lt;&gt;0,B250&lt;&gt;" ",B250&lt;&gt;""),B250/H250," ")</f>
        <v>0.970002392630697</v>
      </c>
      <c r="D250" s="47" t="n">
        <v>573</v>
      </c>
      <c r="E250" s="46" t="n">
        <f aca="false">IF(AND(H250&lt;&gt;" ",H250&lt;&gt;0,D250&lt;&gt;" ",D250&lt;&gt;""),D250/H250," ")</f>
        <v>0.0171372173704989</v>
      </c>
      <c r="F250" s="47" t="n">
        <v>430</v>
      </c>
      <c r="G250" s="46" t="n">
        <f aca="false">IF(AND(H250&lt;&gt;" ",H250&lt;&gt;0,F250&lt;&gt;" ",F250&lt;&gt;""),F250/H250," ")</f>
        <v>0.0128603899988037</v>
      </c>
      <c r="H250" s="48" t="n">
        <v>33436</v>
      </c>
    </row>
    <row r="251" customFormat="false" ht="15.95" hidden="false" customHeight="true" outlineLevel="0" collapsed="false">
      <c r="A251" s="45" t="n">
        <v>42610</v>
      </c>
      <c r="B251" s="41" t="n">
        <v>26773</v>
      </c>
      <c r="C251" s="46" t="n">
        <f aca="false">IF(AND(H251&lt;&gt;" ",H251&lt;&gt;0,B251&lt;&gt;" ",B251&lt;&gt;""),B251/H251," ")</f>
        <v>0.981558879601115</v>
      </c>
      <c r="D251" s="47" t="n">
        <v>362</v>
      </c>
      <c r="E251" s="46" t="n">
        <f aca="false">IF(AND(H251&lt;&gt;" ",H251&lt;&gt;0,D251&lt;&gt;" ",D251&lt;&gt;""),D251/H251," ")</f>
        <v>0.0132717407244464</v>
      </c>
      <c r="F251" s="47" t="n">
        <v>141</v>
      </c>
      <c r="G251" s="46" t="n">
        <f aca="false">IF(AND(H251&lt;&gt;" ",H251&lt;&gt;0,F251&lt;&gt;" ",F251&lt;&gt;""),F251/H251," ")</f>
        <v>0.00516937967443907</v>
      </c>
      <c r="H251" s="48" t="n">
        <v>27276</v>
      </c>
    </row>
    <row r="252" customFormat="false" ht="15.95" hidden="false" customHeight="true" outlineLevel="0" collapsed="false">
      <c r="A252" s="45" t="n">
        <v>42611</v>
      </c>
      <c r="B252" s="41" t="n">
        <v>42808</v>
      </c>
      <c r="C252" s="46" t="n">
        <f aca="false">IF(AND(H252&lt;&gt;" ",H252&lt;&gt;0,B252&lt;&gt;" ",B252&lt;&gt;""),B252/H252," ")</f>
        <v>0.934162575013639</v>
      </c>
      <c r="D252" s="47" t="n">
        <v>1143</v>
      </c>
      <c r="E252" s="46" t="n">
        <f aca="false">IF(AND(H252&lt;&gt;" ",H252&lt;&gt;0,D252&lt;&gt;" ",D252&lt;&gt;""),D252/H252," ")</f>
        <v>0.0249427168576105</v>
      </c>
      <c r="F252" s="47" t="n">
        <v>1874</v>
      </c>
      <c r="G252" s="46" t="n">
        <f aca="false">IF(AND(H252&lt;&gt;" ",H252&lt;&gt;0,F252&lt;&gt;" ",F252&lt;&gt;""),F252/H252," ")</f>
        <v>0.0408947081287507</v>
      </c>
      <c r="H252" s="48" t="n">
        <v>45825</v>
      </c>
    </row>
    <row r="253" customFormat="false" ht="15.95" hidden="false" customHeight="true" outlineLevel="0" collapsed="false">
      <c r="A253" s="45" t="n">
        <v>42612</v>
      </c>
      <c r="B253" s="41" t="n">
        <v>43257</v>
      </c>
      <c r="C253" s="46" t="n">
        <f aca="false">IF(AND(H253&lt;&gt;" ",H253&lt;&gt;0,B253&lt;&gt;" ",B253&lt;&gt;""),B253/H253," ")</f>
        <v>0.933369295501133</v>
      </c>
      <c r="D253" s="47" t="n">
        <v>1180</v>
      </c>
      <c r="E253" s="46" t="n">
        <f aca="false">IF(AND(H253&lt;&gt;" ",H253&lt;&gt;0,D253&lt;&gt;" ",D253&lt;&gt;""),D253/H253," ")</f>
        <v>0.0254612148020283</v>
      </c>
      <c r="F253" s="47" t="n">
        <v>1906</v>
      </c>
      <c r="G253" s="46" t="n">
        <f aca="false">IF(AND(H253&lt;&gt;" ",H253&lt;&gt;0,F253&lt;&gt;" ",F253&lt;&gt;""),F253/H253," ")</f>
        <v>0.0411263350954796</v>
      </c>
      <c r="H253" s="48" t="n">
        <v>46345</v>
      </c>
    </row>
    <row r="254" customFormat="false" ht="15.95" hidden="false" customHeight="true" outlineLevel="0" collapsed="false">
      <c r="A254" s="45" t="n">
        <v>42613</v>
      </c>
      <c r="B254" s="41" t="n">
        <v>41507</v>
      </c>
      <c r="C254" s="46" t="n">
        <f aca="false">IF(AND(H254&lt;&gt;" ",H254&lt;&gt;0,B254&lt;&gt;" ",B254&lt;&gt;""),B254/H254," ")</f>
        <v>0.929899632583565</v>
      </c>
      <c r="D254" s="47" t="n">
        <v>1205</v>
      </c>
      <c r="E254" s="46" t="n">
        <f aca="false">IF(AND(H254&lt;&gt;" ",H254&lt;&gt;0,D254&lt;&gt;" ",D254&lt;&gt;""),D254/H254," ")</f>
        <v>0.026996146608119</v>
      </c>
      <c r="F254" s="47" t="n">
        <v>1901</v>
      </c>
      <c r="G254" s="46" t="n">
        <f aca="false">IF(AND(H254&lt;&gt;" ",H254&lt;&gt;0,F254&lt;&gt;" ",F254&lt;&gt;""),F254/H254," ")</f>
        <v>0.0425889416614392</v>
      </c>
      <c r="H254" s="48" t="n">
        <v>44636</v>
      </c>
    </row>
    <row r="255" customFormat="false" ht="15.95" hidden="false" customHeight="true" outlineLevel="0" collapsed="false">
      <c r="A255" s="45" t="n">
        <v>42614</v>
      </c>
      <c r="B255" s="41" t="n">
        <v>42966</v>
      </c>
      <c r="C255" s="46" t="n">
        <f aca="false">IF(AND(H255&lt;&gt;" ",H255&lt;&gt;0,B255&lt;&gt;" ",B255&lt;&gt;""),B255/H255," ")</f>
        <v>0.928854011284779</v>
      </c>
      <c r="D255" s="47" t="n">
        <v>1300</v>
      </c>
      <c r="E255" s="46" t="n">
        <f aca="false">IF(AND(H255&lt;&gt;" ",H255&lt;&gt;0,D255&lt;&gt;" ",D255&lt;&gt;""),D255/H255," ")</f>
        <v>0.0281038545517435</v>
      </c>
      <c r="F255" s="47" t="n">
        <v>1990</v>
      </c>
      <c r="G255" s="46" t="n">
        <f aca="false">IF(AND(H255&lt;&gt;" ",H255&lt;&gt;0,F255&lt;&gt;" ",F255&lt;&gt;""),F255/H255," ")</f>
        <v>0.0430205158138228</v>
      </c>
      <c r="H255" s="48" t="n">
        <v>46257</v>
      </c>
    </row>
    <row r="256" customFormat="false" ht="15.95" hidden="false" customHeight="true" outlineLevel="0" collapsed="false">
      <c r="A256" s="45" t="n">
        <v>42615</v>
      </c>
      <c r="B256" s="41" t="n">
        <v>44042</v>
      </c>
      <c r="C256" s="46" t="n">
        <f aca="false">IF(AND(H256&lt;&gt;" ",H256&lt;&gt;0,B256&lt;&gt;" ",B256&lt;&gt;""),B256/H256," ")</f>
        <v>0.937642375082498</v>
      </c>
      <c r="D256" s="47" t="n">
        <v>1178</v>
      </c>
      <c r="E256" s="46" t="n">
        <f aca="false">IF(AND(H256&lt;&gt;" ",H256&lt;&gt;0,D256&lt;&gt;" ",D256&lt;&gt;""),D256/H256," ")</f>
        <v>0.0250793042515595</v>
      </c>
      <c r="F256" s="47" t="n">
        <v>1748</v>
      </c>
      <c r="G256" s="46" t="n">
        <f aca="false">IF(AND(H256&lt;&gt;" ",H256&lt;&gt;0,F256&lt;&gt;" ",F256&lt;&gt;""),F256/H256," ")</f>
        <v>0.037214451470056</v>
      </c>
      <c r="H256" s="48" t="n">
        <v>46971</v>
      </c>
    </row>
    <row r="257" customFormat="false" ht="15.95" hidden="false" customHeight="true" outlineLevel="0" collapsed="false">
      <c r="A257" s="45" t="n">
        <v>42616</v>
      </c>
      <c r="B257" s="41" t="n">
        <v>34573</v>
      </c>
      <c r="C257" s="46" t="n">
        <f aca="false">IF(AND(H257&lt;&gt;" ",H257&lt;&gt;0,B257&lt;&gt;" ",B257&lt;&gt;""),B257/H257," ")</f>
        <v>0.97257229661303</v>
      </c>
      <c r="D257" s="47" t="n">
        <v>511</v>
      </c>
      <c r="E257" s="46" t="n">
        <f aca="false">IF(AND(H257&lt;&gt;" ",H257&lt;&gt;0,D257&lt;&gt;" ",D257&lt;&gt;""),D257/H257," ")</f>
        <v>0.0143749296725554</v>
      </c>
      <c r="F257" s="47" t="n">
        <v>464</v>
      </c>
      <c r="G257" s="46" t="n">
        <f aca="false">IF(AND(H257&lt;&gt;" ",H257&lt;&gt;0,F257&lt;&gt;" ",F257&lt;&gt;""),F257/H257," ")</f>
        <v>0.0130527737144143</v>
      </c>
      <c r="H257" s="48" t="n">
        <v>35548</v>
      </c>
    </row>
    <row r="258" customFormat="false" ht="15.95" hidden="false" customHeight="true" outlineLevel="0" collapsed="false">
      <c r="A258" s="45" t="n">
        <v>42617</v>
      </c>
      <c r="B258" s="41" t="n">
        <v>29309</v>
      </c>
      <c r="C258" s="46" t="n">
        <f aca="false">IF(AND(H258&lt;&gt;" ",H258&lt;&gt;0,B258&lt;&gt;" ",B258&lt;&gt;""),B258/H258," ")</f>
        <v>0.983820616964855</v>
      </c>
      <c r="D258" s="47" t="n">
        <v>318</v>
      </c>
      <c r="E258" s="46" t="n">
        <f aca="false">IF(AND(H258&lt;&gt;" ",H258&lt;&gt;0,D258&lt;&gt;" ",D258&lt;&gt;""),D258/H258," ")</f>
        <v>0.0106743647410292</v>
      </c>
      <c r="F258" s="47" t="n">
        <v>164</v>
      </c>
      <c r="G258" s="46" t="n">
        <f aca="false">IF(AND(H258&lt;&gt;" ",H258&lt;&gt;0,F258&lt;&gt;" ",F258&lt;&gt;""),F258/H258," ")</f>
        <v>0.00550501829411567</v>
      </c>
      <c r="H258" s="48" t="n">
        <v>29791</v>
      </c>
    </row>
    <row r="259" customFormat="false" ht="15.95" hidden="false" customHeight="true" outlineLevel="0" collapsed="false">
      <c r="A259" s="45" t="n">
        <v>42618</v>
      </c>
      <c r="B259" s="41" t="n">
        <v>40208</v>
      </c>
      <c r="C259" s="46" t="n">
        <f aca="false">IF(AND(H259&lt;&gt;" ",H259&lt;&gt;0,B259&lt;&gt;" ",B259&lt;&gt;""),B259/H259," ")</f>
        <v>0.928419691511961</v>
      </c>
      <c r="D259" s="47" t="n">
        <v>1094</v>
      </c>
      <c r="E259" s="46" t="n">
        <f aca="false">IF(AND(H259&lt;&gt;" ",H259&lt;&gt;0,D259&lt;&gt;" ",D259&lt;&gt;""),D259/H259," ")</f>
        <v>0.02526092176965</v>
      </c>
      <c r="F259" s="47" t="n">
        <v>2006</v>
      </c>
      <c r="G259" s="46" t="n">
        <f aca="false">IF(AND(H259&lt;&gt;" ",H259&lt;&gt;0,F259&lt;&gt;" ",F259&lt;&gt;""),F259/H259," ")</f>
        <v>0.0463193867183892</v>
      </c>
      <c r="H259" s="48" t="n">
        <v>43308</v>
      </c>
    </row>
    <row r="260" customFormat="false" ht="15.95" hidden="false" customHeight="true" outlineLevel="0" collapsed="false">
      <c r="A260" s="45" t="n">
        <v>42619</v>
      </c>
      <c r="B260" s="41" t="n">
        <v>40856</v>
      </c>
      <c r="C260" s="46" t="n">
        <f aca="false">IF(AND(H260&lt;&gt;" ",H260&lt;&gt;0,B260&lt;&gt;" ",B260&lt;&gt;""),B260/H260," ")</f>
        <v>0.92599895741257</v>
      </c>
      <c r="D260" s="47" t="n">
        <v>1209</v>
      </c>
      <c r="E260" s="46" t="n">
        <f aca="false">IF(AND(H260&lt;&gt;" ",H260&lt;&gt;0,D260&lt;&gt;" ",D260&lt;&gt;""),D260/H260," ")</f>
        <v>0.0274019174542735</v>
      </c>
      <c r="F260" s="47" t="n">
        <v>2056</v>
      </c>
      <c r="G260" s="46" t="n">
        <f aca="false">IF(AND(H260&lt;&gt;" ",H260&lt;&gt;0,F260&lt;&gt;" ",F260&lt;&gt;""),F260/H260," ")</f>
        <v>0.0465991251331565</v>
      </c>
      <c r="H260" s="48" t="n">
        <v>44121</v>
      </c>
    </row>
    <row r="261" customFormat="false" ht="15.95" hidden="false" customHeight="true" outlineLevel="0" collapsed="false">
      <c r="A261" s="45" t="n">
        <v>42620</v>
      </c>
      <c r="B261" s="41" t="n">
        <v>41639</v>
      </c>
      <c r="C261" s="46" t="n">
        <f aca="false">IF(AND(H261&lt;&gt;" ",H261&lt;&gt;0,B261&lt;&gt;" ",B261&lt;&gt;""),B261/H261," ")</f>
        <v>0.926587743112733</v>
      </c>
      <c r="D261" s="47" t="n">
        <v>1185</v>
      </c>
      <c r="E261" s="46" t="n">
        <f aca="false">IF(AND(H261&lt;&gt;" ",H261&lt;&gt;0,D261&lt;&gt;" ",D261&lt;&gt;""),D261/H261," ")</f>
        <v>0.0263696648716009</v>
      </c>
      <c r="F261" s="47" t="n">
        <v>2113</v>
      </c>
      <c r="G261" s="46" t="n">
        <f aca="false">IF(AND(H261&lt;&gt;" ",H261&lt;&gt;0,F261&lt;&gt;" ",F261&lt;&gt;""),F261/H261," ")</f>
        <v>0.0470203391339178</v>
      </c>
      <c r="H261" s="48" t="n">
        <v>44938</v>
      </c>
    </row>
    <row r="262" customFormat="false" ht="15.95" hidden="false" customHeight="true" outlineLevel="0" collapsed="false">
      <c r="A262" s="45" t="n">
        <v>42621</v>
      </c>
      <c r="B262" s="41" t="n">
        <v>39884</v>
      </c>
      <c r="C262" s="46" t="n">
        <f aca="false">IF(AND(H262&lt;&gt;" ",H262&lt;&gt;0,B262&lt;&gt;" ",B262&lt;&gt;""),B262/H262," ")</f>
        <v>1.06644562688842</v>
      </c>
      <c r="D262" s="47" t="n">
        <v>1190</v>
      </c>
      <c r="E262" s="46" t="n">
        <f aca="false">IF(AND(H262&lt;&gt;" ",H262&lt;&gt;0,D262&lt;&gt;" ",D262&lt;&gt;""),D262/H262," ")</f>
        <v>0.0318190325944544</v>
      </c>
      <c r="F262" s="47" t="n">
        <v>2060</v>
      </c>
      <c r="G262" s="46" t="n">
        <f aca="false">IF(AND(H262&lt;&gt;" ",H262&lt;&gt;0,F262&lt;&gt;" ",F262&lt;&gt;""),F262/H262," ")</f>
        <v>0.0550816866761143</v>
      </c>
      <c r="H262" s="48" t="n">
        <v>37399</v>
      </c>
    </row>
    <row r="263" customFormat="false" ht="15.95" hidden="false" customHeight="true" outlineLevel="0" collapsed="false">
      <c r="A263" s="45" t="n">
        <v>42622</v>
      </c>
      <c r="B263" s="41" t="n">
        <v>44239</v>
      </c>
      <c r="C263" s="46" t="n">
        <f aca="false">IF(AND(H263&lt;&gt;" ",H263&lt;&gt;0,B263&lt;&gt;" ",B263&lt;&gt;""),B263/H263," ")</f>
        <v>4.7856988316746</v>
      </c>
      <c r="D263" s="47" t="n">
        <v>1122</v>
      </c>
      <c r="E263" s="46" t="n">
        <f aca="false">IF(AND(H263&lt;&gt;" ",H263&lt;&gt;0,D263&lt;&gt;" ",D263&lt;&gt;""),D263/H263," ")</f>
        <v>0.121376027693639</v>
      </c>
      <c r="F263" s="47" t="n">
        <v>1859</v>
      </c>
      <c r="G263" s="46" t="n">
        <f aca="false">IF(AND(H263&lt;&gt;" ",H263&lt;&gt;0,F263&lt;&gt;" ",F263&lt;&gt;""),F263/H263," ")</f>
        <v>0.201103418433579</v>
      </c>
      <c r="H263" s="48" t="n">
        <v>9244</v>
      </c>
    </row>
    <row r="264" customFormat="false" ht="15.95" hidden="false" customHeight="true" outlineLevel="0" collapsed="false">
      <c r="A264" s="45" t="n">
        <v>42623</v>
      </c>
      <c r="B264" s="41" t="n">
        <v>35942</v>
      </c>
      <c r="C264" s="46" t="n">
        <f aca="false">IF(AND(H264&lt;&gt;" ",H264&lt;&gt;0,B264&lt;&gt;" ",B264&lt;&gt;""),B264/H264," ")</f>
        <v>0.973985149856376</v>
      </c>
      <c r="D264" s="47" t="n">
        <v>500</v>
      </c>
      <c r="E264" s="46" t="n">
        <f aca="false">IF(AND(H264&lt;&gt;" ",H264&lt;&gt;0,D264&lt;&gt;" ",D264&lt;&gt;""),D264/H264," ")</f>
        <v>0.0135494011164707</v>
      </c>
      <c r="F264" s="47" t="n">
        <v>460</v>
      </c>
      <c r="G264" s="46" t="n">
        <f aca="false">IF(AND(H264&lt;&gt;" ",H264&lt;&gt;0,F264&lt;&gt;" ",F264&lt;&gt;""),F264/H264," ")</f>
        <v>0.012465449027153</v>
      </c>
      <c r="H264" s="48" t="n">
        <v>36902</v>
      </c>
    </row>
    <row r="265" customFormat="false" ht="15.95" hidden="false" customHeight="true" outlineLevel="0" collapsed="false">
      <c r="A265" s="45" t="n">
        <v>42624</v>
      </c>
      <c r="B265" s="41" t="n">
        <v>29017</v>
      </c>
      <c r="C265" s="46" t="n">
        <f aca="false">IF(AND(H265&lt;&gt;" ",H265&lt;&gt;0,B265&lt;&gt;" ",B265&lt;&gt;""),B265/H265," ")</f>
        <v>0.983193846779385</v>
      </c>
      <c r="D265" s="47" t="n">
        <v>334</v>
      </c>
      <c r="E265" s="46" t="n">
        <f aca="false">IF(AND(H265&lt;&gt;" ",H265&lt;&gt;0,D265&lt;&gt;" ",D265&lt;&gt;""),D265/H265," ")</f>
        <v>0.011317046725172</v>
      </c>
      <c r="F265" s="47" t="n">
        <v>162</v>
      </c>
      <c r="G265" s="46" t="n">
        <f aca="false">IF(AND(H265&lt;&gt;" ",H265&lt;&gt;0,F265&lt;&gt;" ",F265&lt;&gt;""),F265/H265," ")</f>
        <v>0.00548910649544269</v>
      </c>
      <c r="H265" s="48" t="n">
        <v>29513</v>
      </c>
    </row>
    <row r="266" customFormat="false" ht="15.95" hidden="false" customHeight="true" outlineLevel="0" collapsed="false">
      <c r="A266" s="45" t="n">
        <v>42625</v>
      </c>
      <c r="B266" s="41" t="n">
        <v>40747</v>
      </c>
      <c r="C266" s="46" t="n">
        <f aca="false">IF(AND(H266&lt;&gt;" ",H266&lt;&gt;0,B266&lt;&gt;" ",B266&lt;&gt;""),B266/H266," ")</f>
        <v>0.931722040564334</v>
      </c>
      <c r="D266" s="47" t="n">
        <v>1002</v>
      </c>
      <c r="E266" s="46" t="n">
        <f aca="false">IF(AND(H266&lt;&gt;" ",H266&lt;&gt;0,D266&lt;&gt;" ",D266&lt;&gt;""),D266/H266," ")</f>
        <v>0.0229117599981707</v>
      </c>
      <c r="F266" s="47" t="n">
        <v>1984</v>
      </c>
      <c r="G266" s="46" t="n">
        <f aca="false">IF(AND(H266&lt;&gt;" ",H266&lt;&gt;0,F266&lt;&gt;" ",F266&lt;&gt;""),F266/H266," ")</f>
        <v>0.0453661994374957</v>
      </c>
      <c r="H266" s="48" t="n">
        <v>43733</v>
      </c>
    </row>
    <row r="267" customFormat="false" ht="15.95" hidden="false" customHeight="true" outlineLevel="0" collapsed="false">
      <c r="A267" s="45" t="n">
        <v>42626</v>
      </c>
      <c r="B267" s="41" t="n">
        <v>40955</v>
      </c>
      <c r="C267" s="46" t="n">
        <f aca="false">IF(AND(H267&lt;&gt;" ",H267&lt;&gt;0,B267&lt;&gt;" ",B267&lt;&gt;""),B267/H267," ")</f>
        <v>0.928705866346176</v>
      </c>
      <c r="D267" s="47" t="n">
        <v>1116</v>
      </c>
      <c r="E267" s="46" t="n">
        <f aca="false">IF(AND(H267&lt;&gt;" ",H267&lt;&gt;0,D267&lt;&gt;" ",D267&lt;&gt;""),D267/H267," ")</f>
        <v>0.0253066962969682</v>
      </c>
      <c r="F267" s="47" t="n">
        <v>2028</v>
      </c>
      <c r="G267" s="46" t="n">
        <f aca="false">IF(AND(H267&lt;&gt;" ",H267&lt;&gt;0,F267&lt;&gt;" ",F267&lt;&gt;""),F267/H267," ")</f>
        <v>0.0459874373568562</v>
      </c>
      <c r="H267" s="48" t="n">
        <v>44099</v>
      </c>
    </row>
    <row r="268" customFormat="false" ht="15.95" hidden="false" customHeight="true" outlineLevel="0" collapsed="false">
      <c r="A268" s="45" t="n">
        <v>42627</v>
      </c>
      <c r="B268" s="41" t="n">
        <v>41392</v>
      </c>
      <c r="C268" s="46" t="n">
        <f aca="false">IF(AND(H268&lt;&gt;" ",H268&lt;&gt;0,B268&lt;&gt;" ",B268&lt;&gt;""),B268/H268," ")</f>
        <v>0.930136401429181</v>
      </c>
      <c r="D268" s="47" t="n">
        <v>1043</v>
      </c>
      <c r="E268" s="46" t="n">
        <f aca="false">IF(AND(H268&lt;&gt;" ",H268&lt;&gt;0,D268&lt;&gt;" ",D268&lt;&gt;""),D268/H268," ")</f>
        <v>0.0234376755578526</v>
      </c>
      <c r="F268" s="47" t="n">
        <v>2065</v>
      </c>
      <c r="G268" s="46" t="n">
        <f aca="false">IF(AND(H268&lt;&gt;" ",H268&lt;&gt;0,F268&lt;&gt;" ",F268&lt;&gt;""),F268/H268," ")</f>
        <v>0.046403451607829</v>
      </c>
      <c r="H268" s="48" t="n">
        <v>44501</v>
      </c>
    </row>
    <row r="269" customFormat="false" ht="15.95" hidden="false" customHeight="true" outlineLevel="0" collapsed="false">
      <c r="A269" s="45" t="n">
        <v>42628</v>
      </c>
      <c r="B269" s="41" t="n">
        <v>42080</v>
      </c>
      <c r="C269" s="46" t="n">
        <f aca="false">IF(AND(H269&lt;&gt;" ",H269&lt;&gt;0,B269&lt;&gt;" ",B269&lt;&gt;""),B269/H269," ")</f>
        <v>0.929944751381216</v>
      </c>
      <c r="D269" s="47" t="n">
        <v>1129</v>
      </c>
      <c r="E269" s="46" t="n">
        <f aca="false">IF(AND(H269&lt;&gt;" ",H269&lt;&gt;0,D269&lt;&gt;" ",D269&lt;&gt;""),D269/H269," ")</f>
        <v>0.0249502762430939</v>
      </c>
      <c r="F269" s="47" t="n">
        <v>2037</v>
      </c>
      <c r="G269" s="46" t="n">
        <f aca="false">IF(AND(H269&lt;&gt;" ",H269&lt;&gt;0,F269&lt;&gt;" ",F269&lt;&gt;""),F269/H269," ")</f>
        <v>0.0450165745856354</v>
      </c>
      <c r="H269" s="48" t="n">
        <v>45250</v>
      </c>
    </row>
    <row r="270" customFormat="false" ht="15.95" hidden="false" customHeight="true" outlineLevel="0" collapsed="false">
      <c r="A270" s="45" t="n">
        <v>42629</v>
      </c>
      <c r="B270" s="41" t="n">
        <v>44690</v>
      </c>
      <c r="C270" s="46" t="n">
        <f aca="false">IF(AND(H270&lt;&gt;" ",H270&lt;&gt;0,B270&lt;&gt;" ",B270&lt;&gt;""),B270/H270," ")</f>
        <v>0.937074081063513</v>
      </c>
      <c r="D270" s="47" t="n">
        <v>1122</v>
      </c>
      <c r="E270" s="46" t="n">
        <f aca="false">IF(AND(H270&lt;&gt;" ",H270&lt;&gt;0,D270&lt;&gt;" ",D270&lt;&gt;""),D270/H270," ")</f>
        <v>0.0235264515317355</v>
      </c>
      <c r="F270" s="47" t="n">
        <v>1877</v>
      </c>
      <c r="G270" s="46" t="n">
        <f aca="false">IF(AND(H270&lt;&gt;" ",H270&lt;&gt;0,F270&lt;&gt;" ",F270&lt;&gt;""),F270/H270," ")</f>
        <v>0.039357530771005</v>
      </c>
      <c r="H270" s="48" t="n">
        <v>47691</v>
      </c>
    </row>
    <row r="271" customFormat="false" ht="15.95" hidden="false" customHeight="true" outlineLevel="0" collapsed="false">
      <c r="A271" s="45" t="n">
        <v>42630</v>
      </c>
      <c r="B271" s="41" t="n">
        <v>36387</v>
      </c>
      <c r="C271" s="46" t="n">
        <f aca="false">IF(AND(H271&lt;&gt;" ",H271&lt;&gt;0,B271&lt;&gt;" ",B271&lt;&gt;""),B271/H271," ")</f>
        <v>0.973018504652904</v>
      </c>
      <c r="D271" s="47" t="n">
        <v>504</v>
      </c>
      <c r="E271" s="46" t="n">
        <f aca="false">IF(AND(H271&lt;&gt;" ",H271&lt;&gt;0,D271&lt;&gt;" ",D271&lt;&gt;""),D271/H271," ")</f>
        <v>0.0134773772596</v>
      </c>
      <c r="F271" s="47" t="n">
        <v>505</v>
      </c>
      <c r="G271" s="46" t="n">
        <f aca="false">IF(AND(H271&lt;&gt;" ",H271&lt;&gt;0,F271&lt;&gt;" ",F271&lt;&gt;""),F271/H271," ")</f>
        <v>0.013504118087496</v>
      </c>
      <c r="H271" s="48" t="n">
        <v>37396</v>
      </c>
    </row>
    <row r="272" customFormat="false" ht="15.95" hidden="false" customHeight="true" outlineLevel="0" collapsed="false">
      <c r="A272" s="45" t="n">
        <v>42631</v>
      </c>
      <c r="B272" s="41" t="n">
        <v>28677</v>
      </c>
      <c r="C272" s="46" t="n">
        <f aca="false">IF(AND(H272&lt;&gt;" ",H272&lt;&gt;0,B272&lt;&gt;" ",B272&lt;&gt;""),B272/H272," ")</f>
        <v>0.985938252080039</v>
      </c>
      <c r="D272" s="47" t="n">
        <v>262</v>
      </c>
      <c r="E272" s="46" t="n">
        <f aca="false">IF(AND(H272&lt;&gt;" ",H272&lt;&gt;0,D272&lt;&gt;" ",D272&lt;&gt;""),D272/H272," ")</f>
        <v>0.00900777006119783</v>
      </c>
      <c r="F272" s="47" t="n">
        <v>147</v>
      </c>
      <c r="G272" s="46" t="n">
        <f aca="false">IF(AND(H272&lt;&gt;" ",H272&lt;&gt;0,F272&lt;&gt;" ",F272&lt;&gt;""),F272/H272," ")</f>
        <v>0.00505397785876367</v>
      </c>
      <c r="H272" s="48" t="n">
        <v>29086</v>
      </c>
    </row>
    <row r="273" customFormat="false" ht="15.95" hidden="false" customHeight="true" outlineLevel="0" collapsed="false">
      <c r="A273" s="45" t="n">
        <v>42632</v>
      </c>
      <c r="B273" s="41" t="n">
        <v>41109</v>
      </c>
      <c r="C273" s="46" t="n">
        <f aca="false">IF(AND(H273&lt;&gt;" ",H273&lt;&gt;0,B273&lt;&gt;" ",B273&lt;&gt;""),B273/H273," ")</f>
        <v>0.929752346488748</v>
      </c>
      <c r="D273" s="47" t="n">
        <v>1093</v>
      </c>
      <c r="E273" s="46" t="n">
        <f aca="false">IF(AND(H273&lt;&gt;" ",H273&lt;&gt;0,D273&lt;&gt;" ",D273&lt;&gt;""),D273/H273," ")</f>
        <v>0.0247201176071469</v>
      </c>
      <c r="F273" s="47" t="n">
        <v>2013</v>
      </c>
      <c r="G273" s="46" t="n">
        <f aca="false">IF(AND(H273&lt;&gt;" ",H273&lt;&gt;0,F273&lt;&gt;" ",F273&lt;&gt;""),F273/H273," ")</f>
        <v>0.0455275359041049</v>
      </c>
      <c r="H273" s="48" t="n">
        <v>44215</v>
      </c>
    </row>
    <row r="274" customFormat="false" ht="15.95" hidden="false" customHeight="true" outlineLevel="0" collapsed="false">
      <c r="A274" s="45" t="n">
        <v>42633</v>
      </c>
      <c r="B274" s="41" t="n">
        <v>41263</v>
      </c>
      <c r="C274" s="46" t="n">
        <f aca="false">IF(AND(H274&lt;&gt;" ",H274&lt;&gt;0,B274&lt;&gt;" ",B274&lt;&gt;""),B274/H274," ")</f>
        <v>0.929263129447798</v>
      </c>
      <c r="D274" s="47" t="n">
        <v>1081</v>
      </c>
      <c r="E274" s="46" t="n">
        <f aca="false">IF(AND(H274&lt;&gt;" ",H274&lt;&gt;0,D274&lt;&gt;" ",D274&lt;&gt;""),D274/H274," ")</f>
        <v>0.0243446536348077</v>
      </c>
      <c r="F274" s="47" t="n">
        <v>2057</v>
      </c>
      <c r="G274" s="46" t="n">
        <f aca="false">IF(AND(H274&lt;&gt;" ",H274&lt;&gt;0,F274&lt;&gt;" ",F274&lt;&gt;""),F274/H274," ")</f>
        <v>0.0463246554364472</v>
      </c>
      <c r="H274" s="48" t="n">
        <v>44404</v>
      </c>
    </row>
    <row r="275" customFormat="false" ht="15.95" hidden="false" customHeight="true" outlineLevel="0" collapsed="false">
      <c r="A275" s="45" t="n">
        <v>42634</v>
      </c>
      <c r="B275" s="41" t="n">
        <v>42664</v>
      </c>
      <c r="C275" s="46" t="n">
        <f aca="false">IF(AND(H275&lt;&gt;" ",H275&lt;&gt;0,B275&lt;&gt;" ",B275&lt;&gt;""),B275/H275," ")</f>
        <v>0.929600174310927</v>
      </c>
      <c r="D275" s="47" t="n">
        <v>1124</v>
      </c>
      <c r="E275" s="46" t="n">
        <f aca="false">IF(AND(H275&lt;&gt;" ",H275&lt;&gt;0,D275&lt;&gt;" ",D275&lt;&gt;""),D275/H275," ")</f>
        <v>0.0244906852598322</v>
      </c>
      <c r="F275" s="47" t="n">
        <v>2107</v>
      </c>
      <c r="G275" s="46" t="n">
        <f aca="false">IF(AND(H275&lt;&gt;" ",H275&lt;&gt;0,F275&lt;&gt;" ",F275&lt;&gt;""),F275/H275," ")</f>
        <v>0.0459091404292407</v>
      </c>
      <c r="H275" s="48" t="n">
        <v>45895</v>
      </c>
    </row>
    <row r="276" customFormat="false" ht="15.95" hidden="false" customHeight="true" outlineLevel="0" collapsed="false">
      <c r="A276" s="45" t="n">
        <v>42635</v>
      </c>
      <c r="B276" s="41" t="n">
        <v>41539</v>
      </c>
      <c r="C276" s="46" t="n">
        <f aca="false">IF(AND(H276&lt;&gt;" ",H276&lt;&gt;0,B276&lt;&gt;" ",B276&lt;&gt;""),B276/H276," ")</f>
        <v>0.927831136922046</v>
      </c>
      <c r="D276" s="47" t="n">
        <v>1123</v>
      </c>
      <c r="E276" s="46" t="n">
        <f aca="false">IF(AND(H276&lt;&gt;" ",H276&lt;&gt;0,D276&lt;&gt;" ",D276&lt;&gt;""),D276/H276," ")</f>
        <v>0.0250837614473978</v>
      </c>
      <c r="F276" s="47" t="n">
        <v>2104</v>
      </c>
      <c r="G276" s="46" t="n">
        <f aca="false">IF(AND(H276&lt;&gt;" ",H276&lt;&gt;0,F276&lt;&gt;" ",F276&lt;&gt;""),F276/H276," ")</f>
        <v>0.0469957560866652</v>
      </c>
      <c r="H276" s="48" t="n">
        <v>44770</v>
      </c>
    </row>
    <row r="277" customFormat="false" ht="15.95" hidden="false" customHeight="true" outlineLevel="0" collapsed="false">
      <c r="A277" s="45" t="n">
        <v>42636</v>
      </c>
      <c r="B277" s="41" t="n">
        <v>45258</v>
      </c>
      <c r="C277" s="46" t="n">
        <f aca="false">IF(AND(H277&lt;&gt;" ",H277&lt;&gt;0,B277&lt;&gt;" ",B277&lt;&gt;""),B277/H277," ")</f>
        <v>0.936127083936624</v>
      </c>
      <c r="D277" s="47" t="n">
        <v>1101</v>
      </c>
      <c r="E277" s="46" t="n">
        <f aca="false">IF(AND(H277&lt;&gt;" ",H277&lt;&gt;0,D277&lt;&gt;" ",D277&lt;&gt;""),D277/H277," ")</f>
        <v>0.0227733421586067</v>
      </c>
      <c r="F277" s="47" t="n">
        <v>1987</v>
      </c>
      <c r="G277" s="46" t="n">
        <f aca="false">IF(AND(H277&lt;&gt;" ",H277&lt;&gt;0,F277&lt;&gt;" ",F277&lt;&gt;""),F277/H277," ")</f>
        <v>0.0410995739047698</v>
      </c>
      <c r="H277" s="48" t="n">
        <v>48346</v>
      </c>
    </row>
    <row r="278" customFormat="false" ht="15.95" hidden="false" customHeight="true" outlineLevel="0" collapsed="false">
      <c r="A278" s="45" t="n">
        <v>42637</v>
      </c>
      <c r="B278" s="41" t="n">
        <v>37070</v>
      </c>
      <c r="C278" s="46" t="n">
        <f aca="false">IF(AND(H278&lt;&gt;" ",H278&lt;&gt;0,B278&lt;&gt;" ",B278&lt;&gt;""),B278/H278," ")</f>
        <v>0.972174870839999</v>
      </c>
      <c r="D278" s="47" t="n">
        <v>573</v>
      </c>
      <c r="E278" s="46" t="n">
        <f aca="false">IF(AND(H278&lt;&gt;" ",H278&lt;&gt;0,D278&lt;&gt;" ",D278&lt;&gt;""),D278/H278," ")</f>
        <v>0.015027143269256</v>
      </c>
      <c r="F278" s="47" t="n">
        <v>488</v>
      </c>
      <c r="G278" s="46" t="n">
        <f aca="false">IF(AND(H278&lt;&gt;" ",H278&lt;&gt;0,F278&lt;&gt;" ",F278&lt;&gt;""),F278/H278," ")</f>
        <v>0.0127979858907451</v>
      </c>
      <c r="H278" s="48" t="n">
        <v>38131</v>
      </c>
    </row>
    <row r="279" customFormat="false" ht="15.95" hidden="false" customHeight="true" outlineLevel="0" collapsed="false">
      <c r="A279" s="45" t="n">
        <v>42638</v>
      </c>
      <c r="B279" s="41" t="n">
        <v>28410</v>
      </c>
      <c r="C279" s="46" t="n">
        <f aca="false">IF(AND(H279&lt;&gt;" ",H279&lt;&gt;0,B279&lt;&gt;" ",B279&lt;&gt;""),B279/H279," ")</f>
        <v>0.981042163058117</v>
      </c>
      <c r="D279" s="47" t="n">
        <v>337</v>
      </c>
      <c r="E279" s="46" t="n">
        <f aca="false">IF(AND(H279&lt;&gt;" ",H279&lt;&gt;0,D279&lt;&gt;" ",D279&lt;&gt;""),D279/H279," ")</f>
        <v>0.0116371421665113</v>
      </c>
      <c r="F279" s="47" t="n">
        <v>212</v>
      </c>
      <c r="G279" s="46" t="n">
        <f aca="false">IF(AND(H279&lt;&gt;" ",H279&lt;&gt;0,F279&lt;&gt;" ",F279&lt;&gt;""),F279/H279," ")</f>
        <v>0.00732069477537208</v>
      </c>
      <c r="H279" s="48" t="n">
        <v>28959</v>
      </c>
    </row>
    <row r="280" customFormat="false" ht="15.95" hidden="false" customHeight="true" outlineLevel="0" collapsed="false">
      <c r="A280" s="45" t="n">
        <v>42639</v>
      </c>
      <c r="B280" s="41" t="n">
        <v>41156</v>
      </c>
      <c r="C280" s="46" t="n">
        <f aca="false">IF(AND(H280&lt;&gt;" ",H280&lt;&gt;0,B280&lt;&gt;" ",B280&lt;&gt;""),B280/H280," ")</f>
        <v>0.931911328487648</v>
      </c>
      <c r="D280" s="47" t="n">
        <v>1058</v>
      </c>
      <c r="E280" s="46" t="n">
        <f aca="false">IF(AND(H280&lt;&gt;" ",H280&lt;&gt;0,D280&lt;&gt;" ",D280&lt;&gt;""),D280/H280," ")</f>
        <v>0.0239567058397301</v>
      </c>
      <c r="F280" s="47" t="n">
        <v>1946</v>
      </c>
      <c r="G280" s="46" t="n">
        <f aca="false">IF(AND(H280&lt;&gt;" ",H280&lt;&gt;0,F280&lt;&gt;" ",F280&lt;&gt;""),F280/H280," ")</f>
        <v>0.0440640355048344</v>
      </c>
      <c r="H280" s="48" t="n">
        <v>44163</v>
      </c>
    </row>
    <row r="281" customFormat="false" ht="15.95" hidden="false" customHeight="true" outlineLevel="0" collapsed="false">
      <c r="A281" s="45" t="n">
        <v>42640</v>
      </c>
      <c r="B281" s="41" t="n">
        <v>36610</v>
      </c>
      <c r="C281" s="46" t="n">
        <f aca="false">IF(AND(H281&lt;&gt;" ",H281&lt;&gt;0,B281&lt;&gt;" ",B281&lt;&gt;""),B281/H281," ")</f>
        <v>0.929423711601929</v>
      </c>
      <c r="D281" s="47" t="n">
        <v>929</v>
      </c>
      <c r="E281" s="46" t="n">
        <f aca="false">IF(AND(H281&lt;&gt;" ",H281&lt;&gt;0,D281&lt;&gt;" ",D281&lt;&gt;""),D281/H281," ")</f>
        <v>0.0235846661589236</v>
      </c>
      <c r="F281" s="47" t="n">
        <v>1842</v>
      </c>
      <c r="G281" s="46" t="n">
        <f aca="false">IF(AND(H281&lt;&gt;" ",H281&lt;&gt;0,F281&lt;&gt;" ",F281&lt;&gt;""),F281/H281," ")</f>
        <v>0.0467631378522468</v>
      </c>
      <c r="H281" s="48" t="n">
        <v>39390</v>
      </c>
    </row>
    <row r="282" customFormat="false" ht="15.95" hidden="false" customHeight="true" outlineLevel="0" collapsed="false">
      <c r="A282" s="45" t="n">
        <v>42641</v>
      </c>
      <c r="B282" s="41" t="n">
        <v>39767</v>
      </c>
      <c r="C282" s="46" t="n">
        <f aca="false">IF(AND(H282&lt;&gt;" ",H282&lt;&gt;0,B282&lt;&gt;" ",B282&lt;&gt;""),B282/H282," ")</f>
        <v>0.927402052238806</v>
      </c>
      <c r="D282" s="47" t="n">
        <v>1135</v>
      </c>
      <c r="E282" s="46" t="n">
        <f aca="false">IF(AND(H282&lt;&gt;" ",H282&lt;&gt;0,D282&lt;&gt;" ",D282&lt;&gt;""),D282/H282," ")</f>
        <v>0.0264692164179104</v>
      </c>
      <c r="F282" s="47" t="n">
        <v>1963</v>
      </c>
      <c r="G282" s="46" t="n">
        <f aca="false">IF(AND(H282&lt;&gt;" ",H282&lt;&gt;0,F282&lt;&gt;" ",F282&lt;&gt;""),F282/H282," ")</f>
        <v>0.0457789179104478</v>
      </c>
      <c r="H282" s="48" t="n">
        <v>42880</v>
      </c>
    </row>
    <row r="283" customFormat="false" ht="15.95" hidden="false" customHeight="true" outlineLevel="0" collapsed="false">
      <c r="A283" s="45" t="n">
        <v>42642</v>
      </c>
      <c r="B283" s="41" t="n">
        <v>40982</v>
      </c>
      <c r="C283" s="46" t="n">
        <f aca="false">IF(AND(H283&lt;&gt;" ",H283&lt;&gt;0,B283&lt;&gt;" ",B283&lt;&gt;""),B283/H283," ")</f>
        <v>0.928265645880994</v>
      </c>
      <c r="D283" s="47" t="n">
        <v>1151</v>
      </c>
      <c r="E283" s="46" t="n">
        <f aca="false">IF(AND(H283&lt;&gt;" ",H283&lt;&gt;0,D283&lt;&gt;" ",D283&lt;&gt;""),D283/H283," ")</f>
        <v>0.0260708056807629</v>
      </c>
      <c r="F283" s="47" t="n">
        <v>2008</v>
      </c>
      <c r="G283" s="46" t="n">
        <f aca="false">IF(AND(H283&lt;&gt;" ",H283&lt;&gt;0,F283&lt;&gt;" ",F283&lt;&gt;""),F283/H283," ")</f>
        <v>0.0454823438809486</v>
      </c>
      <c r="H283" s="48" t="n">
        <v>44149</v>
      </c>
    </row>
    <row r="284" customFormat="false" ht="15.95" hidden="false" customHeight="true" outlineLevel="0" collapsed="false">
      <c r="A284" s="45" t="n">
        <v>42643</v>
      </c>
      <c r="B284" s="41" t="n">
        <v>45396</v>
      </c>
      <c r="C284" s="46" t="n">
        <f aca="false">IF(AND(H284&lt;&gt;" ",H284&lt;&gt;0,B284&lt;&gt;" ",B284&lt;&gt;""),B284/H284," ")</f>
        <v>0.939175769612711</v>
      </c>
      <c r="D284" s="47" t="n">
        <v>1103</v>
      </c>
      <c r="E284" s="46" t="n">
        <f aca="false">IF(AND(H284&lt;&gt;" ",H284&lt;&gt;0,D284&lt;&gt;" ",D284&lt;&gt;""),D284/H284," ")</f>
        <v>0.022819430652102</v>
      </c>
      <c r="F284" s="47" t="n">
        <v>1836</v>
      </c>
      <c r="G284" s="46" t="n">
        <f aca="false">IF(AND(H284&lt;&gt;" ",H284&lt;&gt;0,F284&lt;&gt;" ",F284&lt;&gt;""),F284/H284," ")</f>
        <v>0.0379841112214499</v>
      </c>
      <c r="H284" s="48" t="n">
        <v>48336</v>
      </c>
    </row>
    <row r="285" customFormat="false" ht="15.95" hidden="false" customHeight="true" outlineLevel="0" collapsed="false">
      <c r="A285" s="45" t="n">
        <v>42644</v>
      </c>
      <c r="B285" s="41" t="n">
        <v>37855</v>
      </c>
      <c r="C285" s="46" t="n">
        <f aca="false">IF(AND(H285&lt;&gt;" ",H285&lt;&gt;0,B285&lt;&gt;" ",B285&lt;&gt;""),B285/H285," ")</f>
        <v>0.975518618734699</v>
      </c>
      <c r="D285" s="47" t="n">
        <v>509</v>
      </c>
      <c r="E285" s="46" t="n">
        <f aca="false">IF(AND(H285&lt;&gt;" ",H285&lt;&gt;0,D285&lt;&gt;" ",D285&lt;&gt;""),D285/H285," ")</f>
        <v>0.013116866383198</v>
      </c>
      <c r="F285" s="47" t="n">
        <v>441</v>
      </c>
      <c r="G285" s="46" t="n">
        <f aca="false">IF(AND(H285&lt;&gt;" ",H285&lt;&gt;0,F285&lt;&gt;" ",F285&lt;&gt;""),F285/H285," ")</f>
        <v>0.0113645148821028</v>
      </c>
      <c r="H285" s="48" t="n">
        <v>38805</v>
      </c>
    </row>
    <row r="286" customFormat="false" ht="15.95" hidden="false" customHeight="true" outlineLevel="0" collapsed="false">
      <c r="A286" s="45" t="n">
        <v>42645</v>
      </c>
      <c r="B286" s="41" t="n">
        <v>29317</v>
      </c>
      <c r="C286" s="46" t="n">
        <f aca="false">IF(AND(H286&lt;&gt;" ",H286&lt;&gt;0,B286&lt;&gt;" ",B286&lt;&gt;""),B286/H286," ")</f>
        <v>0.984353490246114</v>
      </c>
      <c r="D286" s="47" t="n">
        <v>293</v>
      </c>
      <c r="E286" s="46" t="n">
        <f aca="false">IF(AND(H286&lt;&gt;" ",H286&lt;&gt;0,D286&lt;&gt;" ",D286&lt;&gt;""),D286/H286," ")</f>
        <v>0.00983782694825908</v>
      </c>
      <c r="F286" s="47" t="n">
        <v>173</v>
      </c>
      <c r="G286" s="46" t="n">
        <f aca="false">IF(AND(H286&lt;&gt;" ",H286&lt;&gt;0,F286&lt;&gt;" ",F286&lt;&gt;""),F286/H286," ")</f>
        <v>0.00580868280562737</v>
      </c>
      <c r="H286" s="48" t="n">
        <v>29783</v>
      </c>
    </row>
    <row r="287" customFormat="false" ht="15.95" hidden="false" customHeight="true" outlineLevel="0" collapsed="false">
      <c r="A287" s="45" t="n">
        <v>42646</v>
      </c>
      <c r="B287" s="41" t="n">
        <v>40811</v>
      </c>
      <c r="C287" s="46" t="n">
        <f aca="false">IF(AND(H287&lt;&gt;" ",H287&lt;&gt;0,B287&lt;&gt;" ",B287&lt;&gt;""),B287/H287," ")</f>
        <v>0.931375233922133</v>
      </c>
      <c r="D287" s="47" t="n">
        <v>1069</v>
      </c>
      <c r="E287" s="46" t="n">
        <f aca="false">IF(AND(H287&lt;&gt;" ",H287&lt;&gt;0,D287&lt;&gt;" ",D287&lt;&gt;""),D287/H287," ")</f>
        <v>0.0243963667899037</v>
      </c>
      <c r="F287" s="47" t="n">
        <v>1935</v>
      </c>
      <c r="G287" s="46" t="n">
        <f aca="false">IF(AND(H287&lt;&gt;" ",H287&lt;&gt;0,F287&lt;&gt;" ",F287&lt;&gt;""),F287/H287," ")</f>
        <v>0.0441599342735862</v>
      </c>
      <c r="H287" s="48" t="n">
        <v>43818</v>
      </c>
    </row>
    <row r="288" customFormat="false" ht="15.95" hidden="false" customHeight="true" outlineLevel="0" collapsed="false">
      <c r="A288" s="45" t="n">
        <v>42647</v>
      </c>
      <c r="B288" s="41" t="n">
        <v>41627</v>
      </c>
      <c r="C288" s="46" t="n">
        <f aca="false">IF(AND(H288&lt;&gt;" ",H288&lt;&gt;0,B288&lt;&gt;" ",B288&lt;&gt;""),B288/H288," ")</f>
        <v>0.929464564819363</v>
      </c>
      <c r="D288" s="47" t="n">
        <v>1068</v>
      </c>
      <c r="E288" s="46" t="n">
        <f aca="false">IF(AND(H288&lt;&gt;" ",H288&lt;&gt;0,D288&lt;&gt;" ",D288&lt;&gt;""),D288/H288," ")</f>
        <v>0.0238467378198544</v>
      </c>
      <c r="F288" s="47" t="n">
        <v>2089</v>
      </c>
      <c r="G288" s="46" t="n">
        <f aca="false">IF(AND(H288&lt;&gt;" ",H288&lt;&gt;0,F288&lt;&gt;" ",F288&lt;&gt;""),F288/H288," ")</f>
        <v>0.0466440405483857</v>
      </c>
      <c r="H288" s="48" t="n">
        <v>44786</v>
      </c>
    </row>
    <row r="289" customFormat="false" ht="15.95" hidden="false" customHeight="true" outlineLevel="0" collapsed="false">
      <c r="A289" s="45" t="n">
        <v>42648</v>
      </c>
      <c r="B289" s="41" t="n">
        <v>42563</v>
      </c>
      <c r="C289" s="46" t="n">
        <f aca="false">IF(AND(H289&lt;&gt;" ",H289&lt;&gt;0,B289&lt;&gt;" ",B289&lt;&gt;""),B289/H289," ")</f>
        <v>0.931132550152042</v>
      </c>
      <c r="D289" s="47" t="n">
        <v>1138</v>
      </c>
      <c r="E289" s="46" t="n">
        <f aca="false">IF(AND(H289&lt;&gt;" ",H289&lt;&gt;0,D289&lt;&gt;" ",D289&lt;&gt;""),D289/H289," ")</f>
        <v>0.024895539366892</v>
      </c>
      <c r="F289" s="47" t="n">
        <v>2009</v>
      </c>
      <c r="G289" s="46" t="n">
        <f aca="false">IF(AND(H289&lt;&gt;" ",H289&lt;&gt;0,F289&lt;&gt;" ",F289&lt;&gt;""),F289/H289," ")</f>
        <v>0.0439500339086872</v>
      </c>
      <c r="H289" s="48" t="n">
        <v>45711</v>
      </c>
    </row>
    <row r="290" customFormat="false" ht="15.95" hidden="false" customHeight="true" outlineLevel="0" collapsed="false">
      <c r="A290" s="45" t="n">
        <v>42649</v>
      </c>
      <c r="B290" s="41" t="n">
        <v>39950</v>
      </c>
      <c r="C290" s="46" t="n">
        <f aca="false">IF(AND(H290&lt;&gt;" ",H290&lt;&gt;0,B290&lt;&gt;" ",B290&lt;&gt;""),B290/H290," ")</f>
        <v>0.923272475155997</v>
      </c>
      <c r="D290" s="47" t="n">
        <v>1188</v>
      </c>
      <c r="E290" s="46" t="n">
        <f aca="false">IF(AND(H290&lt;&gt;" ",H290&lt;&gt;0,D290&lt;&gt;" ",D290&lt;&gt;""),D290/H290," ")</f>
        <v>0.0274555119020106</v>
      </c>
      <c r="F290" s="47" t="n">
        <v>2114</v>
      </c>
      <c r="G290" s="46" t="n">
        <f aca="false">IF(AND(H290&lt;&gt;" ",H290&lt;&gt;0,F290&lt;&gt;" ",F290&lt;&gt;""),F290/H290," ")</f>
        <v>0.0488560203374162</v>
      </c>
      <c r="H290" s="48" t="n">
        <v>43270</v>
      </c>
    </row>
    <row r="291" customFormat="false" ht="15.95" hidden="false" customHeight="true" outlineLevel="0" collapsed="false">
      <c r="A291" s="45" t="n">
        <v>42650</v>
      </c>
      <c r="B291" s="41" t="n">
        <v>45329</v>
      </c>
      <c r="C291" s="46" t="n">
        <f aca="false">IF(AND(H291&lt;&gt;" ",H291&lt;&gt;0,B291&lt;&gt;" ",B291&lt;&gt;""),B291/H291," ")</f>
        <v>0.937246712430734</v>
      </c>
      <c r="D291" s="47" t="n">
        <v>1174</v>
      </c>
      <c r="E291" s="46" t="n">
        <f aca="false">IF(AND(H291&lt;&gt;" ",H291&lt;&gt;0,D291&lt;&gt;" ",D291&lt;&gt;""),D291/H291," ")</f>
        <v>0.0242742535770408</v>
      </c>
      <c r="F291" s="47" t="n">
        <v>1859</v>
      </c>
      <c r="G291" s="46" t="n">
        <f aca="false">IF(AND(H291&lt;&gt;" ",H291&lt;&gt;0,F291&lt;&gt;" ",F291&lt;&gt;""),F291/H291," ")</f>
        <v>0.0384376809196923</v>
      </c>
      <c r="H291" s="48" t="n">
        <v>48364</v>
      </c>
    </row>
    <row r="292" customFormat="false" ht="15.95" hidden="false" customHeight="true" outlineLevel="0" collapsed="false">
      <c r="A292" s="45" t="n">
        <v>42651</v>
      </c>
      <c r="B292" s="41" t="n">
        <v>38372</v>
      </c>
      <c r="C292" s="46" t="n">
        <f aca="false">IF(AND(H292&lt;&gt;" ",H292&lt;&gt;0,B292&lt;&gt;" ",B292&lt;&gt;""),B292/H292," ")</f>
        <v>0.974576486424707</v>
      </c>
      <c r="D292" s="47" t="n">
        <v>532</v>
      </c>
      <c r="E292" s="46" t="n">
        <f aca="false">IF(AND(H292&lt;&gt;" ",H292&lt;&gt;0,D292&lt;&gt;" ",D292&lt;&gt;""),D292/H292," ")</f>
        <v>0.0135117974246311</v>
      </c>
      <c r="F292" s="47" t="n">
        <v>469</v>
      </c>
      <c r="G292" s="46" t="n">
        <f aca="false">IF(AND(H292&lt;&gt;" ",H292&lt;&gt;0,F292&lt;&gt;" ",F292&lt;&gt;""),F292/H292," ")</f>
        <v>0.0119117161506616</v>
      </c>
      <c r="H292" s="48" t="n">
        <v>39373</v>
      </c>
    </row>
    <row r="293" customFormat="false" ht="15.95" hidden="false" customHeight="true" outlineLevel="0" collapsed="false">
      <c r="A293" s="45" t="n">
        <v>42652</v>
      </c>
      <c r="B293" s="41" t="n">
        <v>30394</v>
      </c>
      <c r="C293" s="46" t="n">
        <f aca="false">IF(AND(H293&lt;&gt;" ",H293&lt;&gt;0,B293&lt;&gt;" ",B293&lt;&gt;""),B293/H293," ")</f>
        <v>0.983179142136249</v>
      </c>
      <c r="D293" s="47" t="n">
        <v>347</v>
      </c>
      <c r="E293" s="46" t="n">
        <f aca="false">IF(AND(H293&lt;&gt;" ",H293&lt;&gt;0,D293&lt;&gt;" ",D293&lt;&gt;""),D293/H293," ")</f>
        <v>0.0112246878436954</v>
      </c>
      <c r="F293" s="47" t="n">
        <v>173</v>
      </c>
      <c r="G293" s="46" t="n">
        <f aca="false">IF(AND(H293&lt;&gt;" ",H293&lt;&gt;0,F293&lt;&gt;" ",F293&lt;&gt;""),F293/H293," ")</f>
        <v>0.00559617002005564</v>
      </c>
      <c r="H293" s="48" t="n">
        <v>30914</v>
      </c>
    </row>
    <row r="294" customFormat="false" ht="15.95" hidden="false" customHeight="true" outlineLevel="0" collapsed="false">
      <c r="A294" s="45" t="n">
        <v>42653</v>
      </c>
      <c r="B294" s="41" t="n">
        <v>40394</v>
      </c>
      <c r="C294" s="46" t="n">
        <f aca="false">IF(AND(H294&lt;&gt;" ",H294&lt;&gt;0,B294&lt;&gt;" ",B294&lt;&gt;""),B294/H294," ")</f>
        <v>0.928149628914777</v>
      </c>
      <c r="D294" s="47" t="n">
        <v>1077</v>
      </c>
      <c r="E294" s="46" t="n">
        <f aca="false">IF(AND(H294&lt;&gt;" ",H294&lt;&gt;0,D294&lt;&gt;" ",D294&lt;&gt;""),D294/H294," ")</f>
        <v>0.0247466740194389</v>
      </c>
      <c r="F294" s="47" t="n">
        <v>2032</v>
      </c>
      <c r="G294" s="46" t="n">
        <f aca="false">IF(AND(H294&lt;&gt;" ",H294&lt;&gt;0,F294&lt;&gt;" ",F294&lt;&gt;""),F294/H294," ")</f>
        <v>0.0466901036281335</v>
      </c>
      <c r="H294" s="48" t="n">
        <v>43521</v>
      </c>
    </row>
    <row r="295" customFormat="false" ht="15.95" hidden="false" customHeight="true" outlineLevel="0" collapsed="false">
      <c r="A295" s="45" t="n">
        <v>42654</v>
      </c>
      <c r="B295" s="41" t="n">
        <v>42081</v>
      </c>
      <c r="C295" s="46" t="n">
        <f aca="false">IF(AND(H295&lt;&gt;" ",H295&lt;&gt;0,B295&lt;&gt;" ",B295&lt;&gt;""),B295/H295," ")</f>
        <v>0.92859191914734</v>
      </c>
      <c r="D295" s="47" t="n">
        <v>1148</v>
      </c>
      <c r="E295" s="46" t="n">
        <f aca="false">IF(AND(H295&lt;&gt;" ",H295&lt;&gt;0,D295&lt;&gt;" ",D295&lt;&gt;""),D295/H295," ")</f>
        <v>0.0253326566189289</v>
      </c>
      <c r="F295" s="47" t="n">
        <v>2085</v>
      </c>
      <c r="G295" s="46" t="n">
        <f aca="false">IF(AND(H295&lt;&gt;" ",H295&lt;&gt;0,F295&lt;&gt;" ",F295&lt;&gt;""),F295/H295," ")</f>
        <v>0.0460092239115564</v>
      </c>
      <c r="H295" s="48" t="n">
        <v>45317</v>
      </c>
    </row>
    <row r="296" customFormat="false" ht="15.95" hidden="false" customHeight="true" outlineLevel="0" collapsed="false">
      <c r="A296" s="45" t="n">
        <v>42655</v>
      </c>
      <c r="B296" s="41" t="n">
        <v>42089</v>
      </c>
      <c r="C296" s="46" t="n">
        <f aca="false">IF(AND(H296&lt;&gt;" ",H296&lt;&gt;0,B296&lt;&gt;" ",B296&lt;&gt;""),B296/H296," ")</f>
        <v>0.930513795542978</v>
      </c>
      <c r="D296" s="47" t="n">
        <v>1086</v>
      </c>
      <c r="E296" s="46" t="n">
        <f aca="false">IF(AND(H296&lt;&gt;" ",H296&lt;&gt;0,D296&lt;&gt;" ",D296&lt;&gt;""),D296/H296," ")</f>
        <v>0.0240095507605235</v>
      </c>
      <c r="F296" s="47" t="n">
        <v>2055</v>
      </c>
      <c r="G296" s="46" t="n">
        <f aca="false">IF(AND(H296&lt;&gt;" ",H296&lt;&gt;0,F296&lt;&gt;" ",F296&lt;&gt;""),F296/H296," ")</f>
        <v>0.0454324372125929</v>
      </c>
      <c r="H296" s="48" t="n">
        <v>45232</v>
      </c>
    </row>
    <row r="297" customFormat="false" ht="15.95" hidden="false" customHeight="true" outlineLevel="0" collapsed="false">
      <c r="A297" s="45" t="n">
        <v>42656</v>
      </c>
      <c r="B297" s="41" t="n">
        <v>41601</v>
      </c>
      <c r="C297" s="46" t="n">
        <f aca="false">IF(AND(H297&lt;&gt;" ",H297&lt;&gt;0,B297&lt;&gt;" ",B297&lt;&gt;""),B297/H297," ")</f>
        <v>0.93244424520901</v>
      </c>
      <c r="D297" s="47" t="n">
        <v>1045</v>
      </c>
      <c r="E297" s="46" t="n">
        <f aca="false">IF(AND(H297&lt;&gt;" ",H297&lt;&gt;0,D297&lt;&gt;" ",D297&lt;&gt;""),D297/H297," ")</f>
        <v>0.0234226157122044</v>
      </c>
      <c r="F297" s="47" t="n">
        <v>1964</v>
      </c>
      <c r="G297" s="46" t="n">
        <f aca="false">IF(AND(H297&lt;&gt;" ",H297&lt;&gt;0,F297&lt;&gt;" ",F297&lt;&gt;""),F297/H297," ")</f>
        <v>0.0440210691471478</v>
      </c>
      <c r="H297" s="48" t="n">
        <v>44615</v>
      </c>
    </row>
    <row r="298" customFormat="false" ht="15.95" hidden="false" customHeight="true" outlineLevel="0" collapsed="false">
      <c r="A298" s="45" t="n">
        <v>42657</v>
      </c>
      <c r="B298" s="41" t="n">
        <v>44277</v>
      </c>
      <c r="C298" s="46" t="n">
        <f aca="false">IF(AND(H298&lt;&gt;" ",H298&lt;&gt;0,B298&lt;&gt;" ",B298&lt;&gt;""),B298/H298," ")</f>
        <v>0.937555583788591</v>
      </c>
      <c r="D298" s="47" t="n">
        <v>1079</v>
      </c>
      <c r="E298" s="46" t="n">
        <f aca="false">IF(AND(H298&lt;&gt;" ",H298&lt;&gt;0,D298&lt;&gt;" ",D298&lt;&gt;""),D298/H298," ")</f>
        <v>0.0228475839579892</v>
      </c>
      <c r="F298" s="47" t="n">
        <v>1869</v>
      </c>
      <c r="G298" s="46" t="n">
        <f aca="false">IF(AND(H298&lt;&gt;" ",H298&lt;&gt;0,F298&lt;&gt;" ",F298&lt;&gt;""),F298/H298," ")</f>
        <v>0.0395756574768136</v>
      </c>
      <c r="H298" s="48" t="n">
        <v>47226</v>
      </c>
    </row>
    <row r="299" customFormat="false" ht="15.95" hidden="false" customHeight="true" outlineLevel="0" collapsed="false">
      <c r="A299" s="45" t="n">
        <v>42658</v>
      </c>
      <c r="B299" s="41" t="n">
        <v>38240</v>
      </c>
      <c r="C299" s="46" t="n">
        <f aca="false">IF(AND(H299&lt;&gt;" ",H299&lt;&gt;0,B299&lt;&gt;" ",B299&lt;&gt;""),B299/H299," ")</f>
        <v>0.976756066411239</v>
      </c>
      <c r="D299" s="47" t="n">
        <v>481</v>
      </c>
      <c r="E299" s="46" t="n">
        <f aca="false">IF(AND(H299&lt;&gt;" ",H299&lt;&gt;0,D299&lt;&gt;" ",D299&lt;&gt;""),D299/H299," ")</f>
        <v>0.0122860791826309</v>
      </c>
      <c r="F299" s="47" t="n">
        <v>429</v>
      </c>
      <c r="G299" s="46" t="n">
        <f aca="false">IF(AND(H299&lt;&gt;" ",H299&lt;&gt;0,F299&lt;&gt;" ",F299&lt;&gt;""),F299/H299," ")</f>
        <v>0.0109578544061303</v>
      </c>
      <c r="H299" s="48" t="n">
        <v>39150</v>
      </c>
    </row>
    <row r="300" customFormat="false" ht="15.95" hidden="false" customHeight="true" outlineLevel="0" collapsed="false">
      <c r="A300" s="45" t="n">
        <v>42659</v>
      </c>
      <c r="B300" s="41" t="n">
        <v>28489</v>
      </c>
      <c r="C300" s="46" t="n">
        <f aca="false">IF(AND(H300&lt;&gt;" ",H300&lt;&gt;0,B300&lt;&gt;" ",B300&lt;&gt;""),B300/H300," ")</f>
        <v>0.985642125657348</v>
      </c>
      <c r="D300" s="47" t="n">
        <v>276</v>
      </c>
      <c r="E300" s="46" t="n">
        <f aca="false">IF(AND(H300&lt;&gt;" ",H300&lt;&gt;0,D300&lt;&gt;" ",D300&lt;&gt;""),D300/H300," ")</f>
        <v>0.00954885137005259</v>
      </c>
      <c r="F300" s="47" t="n">
        <v>139</v>
      </c>
      <c r="G300" s="46" t="n">
        <f aca="false">IF(AND(H300&lt;&gt;" ",H300&lt;&gt;0,F300&lt;&gt;" ",F300&lt;&gt;""),F300/H300," ")</f>
        <v>0.00480902297259895</v>
      </c>
      <c r="H300" s="48" t="n">
        <v>28904</v>
      </c>
    </row>
    <row r="301" customFormat="false" ht="15.95" hidden="false" customHeight="true" outlineLevel="0" collapsed="false">
      <c r="A301" s="45" t="n">
        <v>42660</v>
      </c>
      <c r="B301" s="41" t="n">
        <v>40350</v>
      </c>
      <c r="C301" s="46" t="n">
        <f aca="false">IF(AND(H301&lt;&gt;" ",H301&lt;&gt;0,B301&lt;&gt;" ",B301&lt;&gt;""),B301/H301," ")</f>
        <v>0.931246970850931</v>
      </c>
      <c r="D301" s="47" t="n">
        <v>1005</v>
      </c>
      <c r="E301" s="46" t="n">
        <f aca="false">IF(AND(H301&lt;&gt;" ",H301&lt;&gt;0,D301&lt;&gt;" ",D301&lt;&gt;""),D301/H301," ")</f>
        <v>0.0231946271550232</v>
      </c>
      <c r="F301" s="47" t="n">
        <v>1972</v>
      </c>
      <c r="G301" s="46" t="n">
        <f aca="false">IF(AND(H301&lt;&gt;" ",H301&lt;&gt;0,F301&lt;&gt;" ",F301&lt;&gt;""),F301/H301," ")</f>
        <v>0.0455122435320455</v>
      </c>
      <c r="H301" s="48" t="n">
        <v>43329</v>
      </c>
    </row>
    <row r="302" customFormat="false" ht="15.95" hidden="false" customHeight="true" outlineLevel="0" collapsed="false">
      <c r="A302" s="45" t="n">
        <v>42661</v>
      </c>
      <c r="B302" s="41" t="n">
        <v>41263</v>
      </c>
      <c r="C302" s="46" t="n">
        <f aca="false">IF(AND(H302&lt;&gt;" ",H302&lt;&gt;0,B302&lt;&gt;" ",B302&lt;&gt;""),B302/H302," ")</f>
        <v>0.930352633477634</v>
      </c>
      <c r="D302" s="47" t="n">
        <v>1023</v>
      </c>
      <c r="E302" s="46" t="n">
        <f aca="false">IF(AND(H302&lt;&gt;" ",H302&lt;&gt;0,D302&lt;&gt;" ",D302&lt;&gt;""),D302/H302," ")</f>
        <v>0.0230654761904762</v>
      </c>
      <c r="F302" s="47" t="n">
        <v>2065</v>
      </c>
      <c r="G302" s="46" t="n">
        <f aca="false">IF(AND(H302&lt;&gt;" ",H302&lt;&gt;0,F302&lt;&gt;" ",F302&lt;&gt;""),F302/H302," ")</f>
        <v>0.0465593434343434</v>
      </c>
      <c r="H302" s="48" t="n">
        <v>44352</v>
      </c>
    </row>
    <row r="303" customFormat="false" ht="15.95" hidden="false" customHeight="true" outlineLevel="0" collapsed="false">
      <c r="A303" s="45" t="n">
        <v>42662</v>
      </c>
      <c r="B303" s="41" t="n">
        <v>43624</v>
      </c>
      <c r="C303" s="46" t="n">
        <f aca="false">IF(AND(H303&lt;&gt;" ",H303&lt;&gt;0,B303&lt;&gt;" ",B303&lt;&gt;""),B303/H303," ")</f>
        <v>0.930109590209373</v>
      </c>
      <c r="D303" s="47" t="n">
        <v>1179</v>
      </c>
      <c r="E303" s="46" t="n">
        <f aca="false">IF(AND(H303&lt;&gt;" ",H303&lt;&gt;0,D303&lt;&gt;" ",D303&lt;&gt;""),D303/H303," ")</f>
        <v>0.0251375207880261</v>
      </c>
      <c r="F303" s="47" t="n">
        <v>2098</v>
      </c>
      <c r="G303" s="46" t="n">
        <f aca="false">IF(AND(H303&lt;&gt;" ",H303&lt;&gt;0,F303&lt;&gt;" ",F303&lt;&gt;""),F303/H303," ")</f>
        <v>0.044731567950194</v>
      </c>
      <c r="H303" s="48" t="n">
        <v>46902</v>
      </c>
    </row>
    <row r="304" customFormat="false" ht="15.95" hidden="false" customHeight="true" outlineLevel="0" collapsed="false">
      <c r="A304" s="45" t="n">
        <v>42663</v>
      </c>
      <c r="B304" s="41" t="n">
        <v>42049</v>
      </c>
      <c r="C304" s="46" t="n">
        <f aca="false">IF(AND(H304&lt;&gt;" ",H304&lt;&gt;0,B304&lt;&gt;" ",B304&lt;&gt;""),B304/H304," ")</f>
        <v>0.927496911946356</v>
      </c>
      <c r="D304" s="47" t="n">
        <v>1183</v>
      </c>
      <c r="E304" s="46" t="n">
        <f aca="false">IF(AND(H304&lt;&gt;" ",H304&lt;&gt;0,D304&lt;&gt;" ",D304&lt;&gt;""),D304/H304," ")</f>
        <v>0.0260940532909829</v>
      </c>
      <c r="F304" s="47" t="n">
        <v>2084</v>
      </c>
      <c r="G304" s="46" t="n">
        <f aca="false">IF(AND(H304&lt;&gt;" ",H304&lt;&gt;0,F304&lt;&gt;" ",F304&lt;&gt;""),F304/H304," ")</f>
        <v>0.0459678842421034</v>
      </c>
      <c r="H304" s="48" t="n">
        <v>45336</v>
      </c>
    </row>
    <row r="305" customFormat="false" ht="15.95" hidden="false" customHeight="true" outlineLevel="0" collapsed="false">
      <c r="A305" s="45" t="n">
        <v>42664</v>
      </c>
      <c r="B305" s="41" t="n">
        <v>43231</v>
      </c>
      <c r="C305" s="46" t="n">
        <f aca="false">IF(AND(H305&lt;&gt;" ",H305&lt;&gt;0,B305&lt;&gt;" ",B305&lt;&gt;""),B305/H305," ")</f>
        <v>0.935229853975122</v>
      </c>
      <c r="D305" s="47" t="n">
        <v>1101</v>
      </c>
      <c r="E305" s="46" t="n">
        <f aca="false">IF(AND(H305&lt;&gt;" ",H305&lt;&gt;0,D305&lt;&gt;" ",D305&lt;&gt;""),D305/H305," ")</f>
        <v>0.0238182801514332</v>
      </c>
      <c r="F305" s="47" t="n">
        <v>1887</v>
      </c>
      <c r="G305" s="46" t="n">
        <f aca="false">IF(AND(H305&lt;&gt;" ",H305&lt;&gt;0,F305&lt;&gt;" ",F305&lt;&gt;""),F305/H305," ")</f>
        <v>0.0408220659816117</v>
      </c>
      <c r="H305" s="48" t="n">
        <v>46225</v>
      </c>
    </row>
    <row r="306" customFormat="false" ht="15.95" hidden="false" customHeight="true" outlineLevel="0" collapsed="false">
      <c r="A306" s="45" t="n">
        <v>42665</v>
      </c>
      <c r="B306" s="41" t="n">
        <v>36355</v>
      </c>
      <c r="C306" s="46" t="n">
        <f aca="false">IF(AND(H306&lt;&gt;" ",H306&lt;&gt;0,B306&lt;&gt;" ",B306&lt;&gt;""),B306/H306," ")</f>
        <v>0.973412230909286</v>
      </c>
      <c r="D306" s="47" t="n">
        <v>563</v>
      </c>
      <c r="E306" s="46" t="n">
        <f aca="false">IF(AND(H306&lt;&gt;" ",H306&lt;&gt;0,D306&lt;&gt;" ",D306&lt;&gt;""),D306/H306," ")</f>
        <v>0.0150744350433758</v>
      </c>
      <c r="F306" s="47" t="n">
        <v>430</v>
      </c>
      <c r="G306" s="46" t="n">
        <f aca="false">IF(AND(H306&lt;&gt;" ",H306&lt;&gt;0,F306&lt;&gt;" ",F306&lt;&gt;""),F306/H306," ")</f>
        <v>0.0115133340473385</v>
      </c>
      <c r="H306" s="48" t="n">
        <v>37348</v>
      </c>
    </row>
    <row r="307" customFormat="false" ht="15.95" hidden="false" customHeight="true" outlineLevel="0" collapsed="false">
      <c r="A307" s="45" t="n">
        <v>42666</v>
      </c>
      <c r="B307" s="41" t="n">
        <v>28724</v>
      </c>
      <c r="C307" s="46" t="n">
        <f aca="false">IF(AND(H307&lt;&gt;" ",H307&lt;&gt;0,B307&lt;&gt;" ",B307&lt;&gt;""),B307/H307," ")</f>
        <v>0.984811602153118</v>
      </c>
      <c r="D307" s="47" t="n">
        <v>301</v>
      </c>
      <c r="E307" s="46" t="n">
        <f aca="false">IF(AND(H307&lt;&gt;" ",H307&lt;&gt;0,D307&lt;&gt;" ",D307&lt;&gt;""),D307/H307," ")</f>
        <v>0.0103198820584908</v>
      </c>
      <c r="F307" s="47" t="n">
        <v>142</v>
      </c>
      <c r="G307" s="46" t="n">
        <f aca="false">IF(AND(H307&lt;&gt;" ",H307&lt;&gt;0,F307&lt;&gt;" ",F307&lt;&gt;""),F307/H307," ")</f>
        <v>0.00486851578839099</v>
      </c>
      <c r="H307" s="48" t="n">
        <v>29167</v>
      </c>
    </row>
    <row r="308" customFormat="false" ht="15.95" hidden="false" customHeight="true" outlineLevel="0" collapsed="false">
      <c r="A308" s="45" t="n">
        <v>42667</v>
      </c>
      <c r="B308" s="41" t="n">
        <v>41699</v>
      </c>
      <c r="C308" s="46" t="n">
        <f aca="false">IF(AND(H308&lt;&gt;" ",H308&lt;&gt;0,B308&lt;&gt;" ",B308&lt;&gt;""),B308/H308," ")</f>
        <v>0.928977209437031</v>
      </c>
      <c r="D308" s="47" t="n">
        <v>1133</v>
      </c>
      <c r="E308" s="46" t="n">
        <f aca="false">IF(AND(H308&lt;&gt;" ",H308&lt;&gt;0,D308&lt;&gt;" ",D308&lt;&gt;""),D308/H308," ")</f>
        <v>0.0252411611379687</v>
      </c>
      <c r="F308" s="47" t="n">
        <v>2053</v>
      </c>
      <c r="G308" s="46" t="n">
        <f aca="false">IF(AND(H308&lt;&gt;" ",H308&lt;&gt;0,F308&lt;&gt;" ",F308&lt;&gt;""),F308/H308," ")</f>
        <v>0.0457370730946599</v>
      </c>
      <c r="H308" s="48" t="n">
        <v>44887</v>
      </c>
    </row>
    <row r="309" customFormat="false" ht="15.95" hidden="false" customHeight="true" outlineLevel="0" collapsed="false">
      <c r="A309" s="45" t="n">
        <v>42668</v>
      </c>
      <c r="B309" s="41" t="n">
        <v>38837</v>
      </c>
      <c r="C309" s="46" t="n">
        <f aca="false">IF(AND(H309&lt;&gt;" ",H309&lt;&gt;0,B309&lt;&gt;" ",B309&lt;&gt;""),B309/H309," ")</f>
        <v>0.926963744420842</v>
      </c>
      <c r="D309" s="47" t="n">
        <v>1049</v>
      </c>
      <c r="E309" s="46" t="n">
        <f aca="false">IF(AND(H309&lt;&gt;" ",H309&lt;&gt;0,D309&lt;&gt;" ",D309&lt;&gt;""),D309/H309," ")</f>
        <v>0.0250375921903716</v>
      </c>
      <c r="F309" s="47" t="n">
        <v>1997</v>
      </c>
      <c r="G309" s="46" t="n">
        <f aca="false">IF(AND(H309&lt;&gt;" ",H309&lt;&gt;0,F309&lt;&gt;" ",F309&lt;&gt;""),F309/H309," ")</f>
        <v>0.0476645105854835</v>
      </c>
      <c r="H309" s="48" t="n">
        <v>41897</v>
      </c>
    </row>
    <row r="310" customFormat="false" ht="15.95" hidden="false" customHeight="true" outlineLevel="0" collapsed="false">
      <c r="A310" s="45" t="n">
        <v>42669</v>
      </c>
      <c r="B310" s="41" t="n">
        <v>44342</v>
      </c>
      <c r="C310" s="46" t="n">
        <f aca="false">IF(AND(H310&lt;&gt;" ",H310&lt;&gt;0,B310&lt;&gt;" ",B310&lt;&gt;""),B310/H310," ")</f>
        <v>0.932161701948748</v>
      </c>
      <c r="D310" s="47" t="n">
        <v>1179</v>
      </c>
      <c r="E310" s="46" t="n">
        <f aca="false">IF(AND(H310&lt;&gt;" ",H310&lt;&gt;0,D310&lt;&gt;" ",D310&lt;&gt;""),D310/H310," ")</f>
        <v>0.02478504908659</v>
      </c>
      <c r="F310" s="47" t="n">
        <v>2048</v>
      </c>
      <c r="G310" s="46" t="n">
        <f aca="false">IF(AND(H310&lt;&gt;" ",H310&lt;&gt;0,F310&lt;&gt;" ",F310&lt;&gt;""),F310/H310," ")</f>
        <v>0.0430532489646619</v>
      </c>
      <c r="H310" s="48" t="n">
        <v>47569</v>
      </c>
    </row>
    <row r="311" customFormat="false" ht="15.95" hidden="false" customHeight="true" outlineLevel="0" collapsed="false">
      <c r="A311" s="45" t="n">
        <v>42670</v>
      </c>
      <c r="B311" s="41" t="n">
        <v>44152</v>
      </c>
      <c r="C311" s="46" t="n">
        <f aca="false">IF(AND(H311&lt;&gt;" ",H311&lt;&gt;0,B311&lt;&gt;" ",B311&lt;&gt;""),B311/H311," ")</f>
        <v>0.931988010301009</v>
      </c>
      <c r="D311" s="47" t="n">
        <v>1139</v>
      </c>
      <c r="E311" s="46" t="n">
        <f aca="false">IF(AND(H311&lt;&gt;" ",H311&lt;&gt;0,D311&lt;&gt;" ",D311&lt;&gt;""),D311/H311," ")</f>
        <v>0.024042723856968</v>
      </c>
      <c r="F311" s="47" t="n">
        <v>2082</v>
      </c>
      <c r="G311" s="46" t="n">
        <f aca="false">IF(AND(H311&lt;&gt;" ",H311&lt;&gt;0,F311&lt;&gt;" ",F311&lt;&gt;""),F311/H311," ")</f>
        <v>0.0439481572170389</v>
      </c>
      <c r="H311" s="48" t="n">
        <v>47374</v>
      </c>
    </row>
    <row r="312" customFormat="false" ht="15.95" hidden="false" customHeight="true" outlineLevel="0" collapsed="false">
      <c r="A312" s="45" t="n">
        <v>42671</v>
      </c>
      <c r="B312" s="41" t="n">
        <v>44486</v>
      </c>
      <c r="C312" s="46" t="n">
        <f aca="false">IF(AND(H312&lt;&gt;" ",H312&lt;&gt;0,B312&lt;&gt;" ",B312&lt;&gt;""),B312/H312," ")</f>
        <v>0.932014833127318</v>
      </c>
      <c r="D312" s="47" t="n">
        <v>1215</v>
      </c>
      <c r="E312" s="46" t="n">
        <f aca="false">IF(AND(H312&lt;&gt;" ",H312&lt;&gt;0,D312&lt;&gt;" ",D312&lt;&gt;""),D312/H312," ")</f>
        <v>0.0254551549307578</v>
      </c>
      <c r="F312" s="47" t="n">
        <v>2014</v>
      </c>
      <c r="G312" s="46" t="n">
        <f aca="false">IF(AND(H312&lt;&gt;" ",H312&lt;&gt;0,F312&lt;&gt;" ",F312&lt;&gt;""),F312/H312," ")</f>
        <v>0.0421948000251409</v>
      </c>
      <c r="H312" s="48" t="n">
        <v>47731</v>
      </c>
    </row>
    <row r="313" customFormat="false" ht="15.95" hidden="false" customHeight="true" outlineLevel="0" collapsed="false">
      <c r="A313" s="45" t="n">
        <v>42672</v>
      </c>
      <c r="B313" s="41" t="n">
        <v>35048</v>
      </c>
      <c r="C313" s="46" t="n">
        <f aca="false">IF(AND(H313&lt;&gt;" ",H313&lt;&gt;0,B313&lt;&gt;" ",B313&lt;&gt;""),B313/H313," ")</f>
        <v>0.97196261682243</v>
      </c>
      <c r="D313" s="47" t="n">
        <v>535</v>
      </c>
      <c r="E313" s="46" t="n">
        <f aca="false">IF(AND(H313&lt;&gt;" ",H313&lt;&gt;0,D313&lt;&gt;" ",D313&lt;&gt;""),D313/H313," ")</f>
        <v>0.0148367952522255</v>
      </c>
      <c r="F313" s="47" t="n">
        <v>476</v>
      </c>
      <c r="G313" s="46" t="n">
        <f aca="false">IF(AND(H313&lt;&gt;" ",H313&lt;&gt;0,F313&lt;&gt;" ",F313&lt;&gt;""),F313/H313," ")</f>
        <v>0.0132005879253446</v>
      </c>
      <c r="H313" s="48" t="n">
        <v>36059</v>
      </c>
    </row>
    <row r="314" customFormat="false" ht="15.95" hidden="false" customHeight="true" outlineLevel="0" collapsed="false">
      <c r="A314" s="45" t="n">
        <v>42673</v>
      </c>
      <c r="B314" s="41" t="n">
        <v>31137</v>
      </c>
      <c r="C314" s="46" t="n">
        <f aca="false">IF(AND(H314&lt;&gt;" ",H314&lt;&gt;0,B314&lt;&gt;" ",B314&lt;&gt;""),B314/H314," ")</f>
        <v>0.984662576687117</v>
      </c>
      <c r="D314" s="47" t="n">
        <v>334</v>
      </c>
      <c r="E314" s="46" t="n">
        <f aca="false">IF(AND(H314&lt;&gt;" ",H314&lt;&gt;0,D314&lt;&gt;" ",D314&lt;&gt;""),D314/H314," ")</f>
        <v>0.010562266776295</v>
      </c>
      <c r="F314" s="47" t="n">
        <v>151</v>
      </c>
      <c r="G314" s="46" t="n">
        <f aca="false">IF(AND(H314&lt;&gt;" ",H314&lt;&gt;0,F314&lt;&gt;" ",F314&lt;&gt;""),F314/H314," ")</f>
        <v>0.00477515653658845</v>
      </c>
      <c r="H314" s="48" t="n">
        <v>31622</v>
      </c>
    </row>
    <row r="315" customFormat="false" ht="15.95" hidden="false" customHeight="true" outlineLevel="0" collapsed="false">
      <c r="A315" s="45" t="n">
        <v>42674</v>
      </c>
      <c r="B315" s="41" t="n">
        <v>36315</v>
      </c>
      <c r="C315" s="46" t="n">
        <f aca="false">IF(AND(H315&lt;&gt;" ",H315&lt;&gt;0,B315&lt;&gt;" ",B315&lt;&gt;""),B315/H315," ")</f>
        <v>0.946048038347314</v>
      </c>
      <c r="D315" s="47" t="n">
        <v>822</v>
      </c>
      <c r="E315" s="46" t="n">
        <f aca="false">IF(AND(H315&lt;&gt;" ",H315&lt;&gt;0,D315&lt;&gt;" ",D315&lt;&gt;""),D315/H315," ")</f>
        <v>0.0214140572083572</v>
      </c>
      <c r="F315" s="47" t="n">
        <v>1249</v>
      </c>
      <c r="G315" s="46" t="n">
        <f aca="false">IF(AND(H315&lt;&gt;" ",H315&lt;&gt;0,F315&lt;&gt;" ",F315&lt;&gt;""),F315/H315," ")</f>
        <v>0.0325379044443287</v>
      </c>
      <c r="H315" s="48" t="n">
        <v>38386</v>
      </c>
    </row>
    <row r="316" customFormat="false" ht="15.95" hidden="false" customHeight="true" outlineLevel="0" collapsed="false">
      <c r="A316" s="45" t="n">
        <v>42675</v>
      </c>
      <c r="B316" s="41" t="n">
        <v>28850</v>
      </c>
      <c r="C316" s="46" t="n">
        <f aca="false">IF(AND(H316&lt;&gt;" ",H316&lt;&gt;0,B316&lt;&gt;" ",B316&lt;&gt;""),B316/H316," ")</f>
        <v>0.985011437741132</v>
      </c>
      <c r="D316" s="47" t="n">
        <v>288</v>
      </c>
      <c r="E316" s="46" t="n">
        <f aca="false">IF(AND(H316&lt;&gt;" ",H316&lt;&gt;0,D316&lt;&gt;" ",D316&lt;&gt;""),D316/H316," ")</f>
        <v>0.00983304312199119</v>
      </c>
      <c r="F316" s="47" t="n">
        <v>151</v>
      </c>
      <c r="G316" s="46" t="n">
        <f aca="false">IF(AND(H316&lt;&gt;" ",H316&lt;&gt;0,F316&lt;&gt;" ",F316&lt;&gt;""),F316/H316," ")</f>
        <v>0.00515551913687733</v>
      </c>
      <c r="H316" s="48" t="n">
        <v>29289</v>
      </c>
    </row>
    <row r="317" customFormat="false" ht="15.95" hidden="false" customHeight="true" outlineLevel="0" collapsed="false">
      <c r="A317" s="45" t="n">
        <v>42676</v>
      </c>
      <c r="B317" s="41" t="n">
        <v>41145</v>
      </c>
      <c r="C317" s="46" t="n">
        <f aca="false">IF(AND(H317&lt;&gt;" ",H317&lt;&gt;0,B317&lt;&gt;" ",B317&lt;&gt;""),B317/H317," ")</f>
        <v>0.923403204811706</v>
      </c>
      <c r="D317" s="47" t="n">
        <v>1206</v>
      </c>
      <c r="E317" s="46" t="n">
        <f aca="false">IF(AND(H317&lt;&gt;" ",H317&lt;&gt;0,D317&lt;&gt;" ",D317&lt;&gt;""),D317/H317," ")</f>
        <v>0.0270658467615243</v>
      </c>
      <c r="F317" s="47" t="n">
        <v>2193</v>
      </c>
      <c r="G317" s="46" t="n">
        <f aca="false">IF(AND(H317&lt;&gt;" ",H317&lt;&gt;0,F317&lt;&gt;" ",F317&lt;&gt;""),F317/H317," ")</f>
        <v>0.0492167512006823</v>
      </c>
      <c r="H317" s="48" t="n">
        <v>44558</v>
      </c>
    </row>
    <row r="318" customFormat="false" ht="15.95" hidden="false" customHeight="true" outlineLevel="0" collapsed="false">
      <c r="A318" s="45" t="n">
        <v>42677</v>
      </c>
      <c r="B318" s="41" t="n">
        <v>40866</v>
      </c>
      <c r="C318" s="46" t="n">
        <f aca="false">IF(AND(H318&lt;&gt;" ",H318&lt;&gt;0,B318&lt;&gt;" ",B318&lt;&gt;""),B318/H318," ")</f>
        <v>0.927865949186023</v>
      </c>
      <c r="D318" s="47" t="n">
        <v>1135</v>
      </c>
      <c r="E318" s="46" t="n">
        <f aca="false">IF(AND(H318&lt;&gt;" ",H318&lt;&gt;0,D318&lt;&gt;" ",D318&lt;&gt;""),D318/H318," ")</f>
        <v>0.0257702699634448</v>
      </c>
      <c r="F318" s="47" t="n">
        <v>2041</v>
      </c>
      <c r="G318" s="46" t="n">
        <f aca="false">IF(AND(H318&lt;&gt;" ",H318&lt;&gt;0,F318&lt;&gt;" ",F318&lt;&gt;""),F318/H318," ")</f>
        <v>0.0463410757668642</v>
      </c>
      <c r="H318" s="48" t="n">
        <v>44043</v>
      </c>
    </row>
    <row r="319" customFormat="false" ht="15.95" hidden="false" customHeight="true" outlineLevel="0" collapsed="false">
      <c r="A319" s="45" t="n">
        <v>42678</v>
      </c>
      <c r="B319" s="41" t="n">
        <v>43907</v>
      </c>
      <c r="C319" s="46" t="n">
        <f aca="false">IF(AND(H319&lt;&gt;" ",H319&lt;&gt;0,B319&lt;&gt;" ",B319&lt;&gt;""),B319/H319," ")</f>
        <v>0.937062489329008</v>
      </c>
      <c r="D319" s="47" t="n">
        <v>1072</v>
      </c>
      <c r="E319" s="46" t="n">
        <f aca="false">IF(AND(H319&lt;&gt;" ",H319&lt;&gt;0,D319&lt;&gt;" ",D319&lt;&gt;""),D319/H319," ")</f>
        <v>0.0228786067952877</v>
      </c>
      <c r="F319" s="47" t="n">
        <v>1877</v>
      </c>
      <c r="G319" s="46" t="n">
        <f aca="false">IF(AND(H319&lt;&gt;" ",H319&lt;&gt;0,F319&lt;&gt;" ",F319&lt;&gt;""),F319/H319," ")</f>
        <v>0.0400589038757043</v>
      </c>
      <c r="H319" s="48" t="n">
        <v>46856</v>
      </c>
    </row>
    <row r="320" customFormat="false" ht="15.95" hidden="false" customHeight="true" outlineLevel="0" collapsed="false">
      <c r="A320" s="45" t="n">
        <v>42679</v>
      </c>
      <c r="B320" s="41" t="n">
        <v>37311</v>
      </c>
      <c r="C320" s="46" t="n">
        <f aca="false">IF(AND(H320&lt;&gt;" ",H320&lt;&gt;0,B320&lt;&gt;" ",B320&lt;&gt;""),B320/H320," ")</f>
        <v>0.97675331814969</v>
      </c>
      <c r="D320" s="47" t="n">
        <v>429</v>
      </c>
      <c r="E320" s="46" t="n">
        <f aca="false">IF(AND(H320&lt;&gt;" ",H320&lt;&gt;0,D320&lt;&gt;" ",D320&lt;&gt;""),D320/H320," ")</f>
        <v>0.0112306604884945</v>
      </c>
      <c r="F320" s="47" t="n">
        <v>459</v>
      </c>
      <c r="G320" s="46" t="n">
        <f aca="false">IF(AND(H320&lt;&gt;" ",H320&lt;&gt;0,F320&lt;&gt;" ",F320&lt;&gt;""),F320/H320," ")</f>
        <v>0.0120160213618158</v>
      </c>
      <c r="H320" s="48" t="n">
        <v>38199</v>
      </c>
    </row>
    <row r="321" customFormat="false" ht="15.95" hidden="false" customHeight="true" outlineLevel="0" collapsed="false">
      <c r="A321" s="45" t="n">
        <v>42680</v>
      </c>
      <c r="B321" s="41" t="n">
        <v>27480</v>
      </c>
      <c r="C321" s="46" t="n">
        <f aca="false">IF(AND(H321&lt;&gt;" ",H321&lt;&gt;0,B321&lt;&gt;" ",B321&lt;&gt;""),B321/H321," ")</f>
        <v>0.988311454774321</v>
      </c>
      <c r="D321" s="47" t="n">
        <v>215</v>
      </c>
      <c r="E321" s="46" t="n">
        <f aca="false">IF(AND(H321&lt;&gt;" ",H321&lt;&gt;0,D321&lt;&gt;" ",D321&lt;&gt;""),D321/H321," ")</f>
        <v>0.00773242222621831</v>
      </c>
      <c r="F321" s="47" t="n">
        <v>110</v>
      </c>
      <c r="G321" s="46" t="n">
        <f aca="false">IF(AND(H321&lt;&gt;" ",H321&lt;&gt;0,F321&lt;&gt;" ",F321&lt;&gt;""),F321/H321," ")</f>
        <v>0.00395612299946053</v>
      </c>
      <c r="H321" s="48" t="n">
        <v>27805</v>
      </c>
    </row>
    <row r="322" customFormat="false" ht="15.95" hidden="false" customHeight="true" outlineLevel="0" collapsed="false">
      <c r="A322" s="45" t="n">
        <v>42681</v>
      </c>
      <c r="B322" s="41" t="n">
        <v>41107</v>
      </c>
      <c r="C322" s="46" t="n">
        <f aca="false">IF(AND(H322&lt;&gt;" ",H322&lt;&gt;0,B322&lt;&gt;" ",B322&lt;&gt;""),B322/H322," ")</f>
        <v>0.929475873920318</v>
      </c>
      <c r="D322" s="47" t="n">
        <v>1047</v>
      </c>
      <c r="E322" s="46" t="n">
        <f aca="false">IF(AND(H322&lt;&gt;" ",H322&lt;&gt;0,D322&lt;&gt;" ",D322&lt;&gt;""),D322/H322," ")</f>
        <v>0.0236738570071903</v>
      </c>
      <c r="F322" s="47" t="n">
        <v>2072</v>
      </c>
      <c r="G322" s="46" t="n">
        <f aca="false">IF(AND(H322&lt;&gt;" ",H322&lt;&gt;0,F322&lt;&gt;" ",F322&lt;&gt;""),F322/H322," ")</f>
        <v>0.0468502690724913</v>
      </c>
      <c r="H322" s="48" t="n">
        <v>44226</v>
      </c>
    </row>
    <row r="323" customFormat="false" ht="15.95" hidden="false" customHeight="true" outlineLevel="0" collapsed="false">
      <c r="A323" s="45" t="n">
        <v>42682</v>
      </c>
      <c r="B323" s="41" t="n">
        <v>42021</v>
      </c>
      <c r="C323" s="46" t="n">
        <f aca="false">IF(AND(H323&lt;&gt;" ",H323&lt;&gt;0,B323&lt;&gt;" ",B323&lt;&gt;""),B323/H323," ")</f>
        <v>0.927759256397236</v>
      </c>
      <c r="D323" s="47" t="n">
        <v>1090</v>
      </c>
      <c r="E323" s="46" t="n">
        <f aca="false">IF(AND(H323&lt;&gt;" ",H323&lt;&gt;0,D323&lt;&gt;" ",D323&lt;&gt;""),D323/H323," ")</f>
        <v>0.0240655288896739</v>
      </c>
      <c r="F323" s="47" t="n">
        <v>2181</v>
      </c>
      <c r="G323" s="46" t="n">
        <f aca="false">IF(AND(H323&lt;&gt;" ",H323&lt;&gt;0,F323&lt;&gt;" ",F323&lt;&gt;""),F323/H323," ")</f>
        <v>0.0481531362462191</v>
      </c>
      <c r="H323" s="48" t="n">
        <v>45293</v>
      </c>
    </row>
    <row r="324" customFormat="false" ht="15.95" hidden="false" customHeight="true" outlineLevel="0" collapsed="false">
      <c r="A324" s="45" t="n">
        <v>42683</v>
      </c>
      <c r="B324" s="41" t="n">
        <v>41811</v>
      </c>
      <c r="C324" s="46" t="n">
        <f aca="false">IF(AND(H324&lt;&gt;" ",H324&lt;&gt;0,B324&lt;&gt;" ",B324&lt;&gt;""),B324/H324," ")</f>
        <v>0.925615992561599</v>
      </c>
      <c r="D324" s="47" t="n">
        <v>1139</v>
      </c>
      <c r="E324" s="46" t="n">
        <f aca="false">IF(AND(H324&lt;&gt;" ",H324&lt;&gt;0,D324&lt;&gt;" ",D324&lt;&gt;""),D324/H324," ")</f>
        <v>0.0252152929977198</v>
      </c>
      <c r="F324" s="47" t="n">
        <v>2218</v>
      </c>
      <c r="G324" s="46" t="n">
        <f aca="false">IF(AND(H324&lt;&gt;" ",H324&lt;&gt;0,F324&lt;&gt;" ",F324&lt;&gt;""),F324/H324," ")</f>
        <v>0.0491023001483253</v>
      </c>
      <c r="H324" s="48" t="n">
        <v>45171</v>
      </c>
    </row>
    <row r="325" customFormat="false" ht="15.95" hidden="false" customHeight="true" outlineLevel="0" collapsed="false">
      <c r="A325" s="45" t="n">
        <v>42684</v>
      </c>
      <c r="B325" s="41" t="n">
        <v>43526</v>
      </c>
      <c r="C325" s="46" t="n">
        <f aca="false">IF(AND(H325&lt;&gt;" ",H325&lt;&gt;0,B325&lt;&gt;" ",B325&lt;&gt;""),B325/H325," ")</f>
        <v>0.933333333333333</v>
      </c>
      <c r="D325" s="47" t="n">
        <v>1141</v>
      </c>
      <c r="E325" s="46" t="n">
        <f aca="false">IF(AND(H325&lt;&gt;" ",H325&lt;&gt;0,D325&lt;&gt;" ",D325&lt;&gt;""),D325/H325," ")</f>
        <v>0.0244666023373003</v>
      </c>
      <c r="F325" s="47" t="n">
        <v>1966</v>
      </c>
      <c r="G325" s="46" t="n">
        <f aca="false">IF(AND(H325&lt;&gt;" ",H325&lt;&gt;0,F325&lt;&gt;" ",F325&lt;&gt;""),F325/H325," ")</f>
        <v>0.0421571780851292</v>
      </c>
      <c r="H325" s="48" t="n">
        <v>46635</v>
      </c>
    </row>
    <row r="326" customFormat="false" ht="15.95" hidden="false" customHeight="true" outlineLevel="0" collapsed="false">
      <c r="A326" s="45" t="n">
        <v>42685</v>
      </c>
      <c r="B326" s="41" t="n">
        <v>30794</v>
      </c>
      <c r="C326" s="46" t="n">
        <f aca="false">IF(AND(H326&lt;&gt;" ",H326&lt;&gt;0,B326&lt;&gt;" ",B326&lt;&gt;""),B326/H326," ")</f>
        <v>0.984557342456118</v>
      </c>
      <c r="D326" s="47" t="n">
        <v>319</v>
      </c>
      <c r="E326" s="46" t="n">
        <f aca="false">IF(AND(H326&lt;&gt;" ",H326&lt;&gt;0,D326&lt;&gt;" ",D326&lt;&gt;""),D326/H326," ")</f>
        <v>0.010199187901653</v>
      </c>
      <c r="F326" s="47" t="n">
        <v>164</v>
      </c>
      <c r="G326" s="46" t="n">
        <f aca="false">IF(AND(H326&lt;&gt;" ",H326&lt;&gt;0,F326&lt;&gt;" ",F326&lt;&gt;""),F326/H326," ")</f>
        <v>0.00524346964222911</v>
      </c>
      <c r="H326" s="48" t="n">
        <v>31277</v>
      </c>
    </row>
    <row r="327" customFormat="false" ht="15.95" hidden="false" customHeight="true" outlineLevel="0" collapsed="false">
      <c r="A327" s="45" t="n">
        <v>42686</v>
      </c>
      <c r="B327" s="41" t="n">
        <v>34281</v>
      </c>
      <c r="C327" s="46" t="n">
        <f aca="false">IF(AND(H327&lt;&gt;" ",H327&lt;&gt;0,B327&lt;&gt;" ",B327&lt;&gt;""),B327/H327," ")</f>
        <v>0.97641630351192</v>
      </c>
      <c r="D327" s="47" t="n">
        <v>394</v>
      </c>
      <c r="E327" s="46" t="n">
        <f aca="false">IF(AND(H327&lt;&gt;" ",H327&lt;&gt;0,D327&lt;&gt;" ",D327&lt;&gt;""),D327/H327," ")</f>
        <v>0.011222193739497</v>
      </c>
      <c r="F327" s="47" t="n">
        <v>434</v>
      </c>
      <c r="G327" s="46" t="n">
        <f aca="false">IF(AND(H327&lt;&gt;" ",H327&lt;&gt;0,F327&lt;&gt;" ",F327&lt;&gt;""),F327/H327," ")</f>
        <v>0.012361502748583</v>
      </c>
      <c r="H327" s="48" t="n">
        <v>35109</v>
      </c>
    </row>
    <row r="328" customFormat="false" ht="15.95" hidden="false" customHeight="true" outlineLevel="0" collapsed="false">
      <c r="A328" s="45" t="n">
        <v>42687</v>
      </c>
      <c r="B328" s="41" t="n">
        <v>27406</v>
      </c>
      <c r="C328" s="46" t="n">
        <f aca="false">IF(AND(H328&lt;&gt;" ",H328&lt;&gt;0,B328&lt;&gt;" ",B328&lt;&gt;""),B328/H328," ")</f>
        <v>0.985189445682652</v>
      </c>
      <c r="D328" s="47" t="n">
        <v>243</v>
      </c>
      <c r="E328" s="46" t="n">
        <f aca="false">IF(AND(H328&lt;&gt;" ",H328&lt;&gt;0,D328&lt;&gt;" ",D328&lt;&gt;""),D328/H328," ")</f>
        <v>0.00873535121144583</v>
      </c>
      <c r="F328" s="47" t="n">
        <v>169</v>
      </c>
      <c r="G328" s="46" t="n">
        <f aca="false">IF(AND(H328&lt;&gt;" ",H328&lt;&gt;0,F328&lt;&gt;" ",F328&lt;&gt;""),F328/H328," ")</f>
        <v>0.00607520310590265</v>
      </c>
      <c r="H328" s="48" t="n">
        <v>27818</v>
      </c>
    </row>
    <row r="329" customFormat="false" ht="15.95" hidden="false" customHeight="true" outlineLevel="0" collapsed="false">
      <c r="A329" s="45" t="n">
        <v>42688</v>
      </c>
      <c r="B329" s="41" t="n">
        <v>40624</v>
      </c>
      <c r="C329" s="46" t="n">
        <f aca="false">IF(AND(H329&lt;&gt;" ",H329&lt;&gt;0,B329&lt;&gt;" ",B329&lt;&gt;""),B329/H329," ")</f>
        <v>0.928697162974647</v>
      </c>
      <c r="D329" s="47" t="n">
        <v>1081</v>
      </c>
      <c r="E329" s="46" t="n">
        <f aca="false">IF(AND(H329&lt;&gt;" ",H329&lt;&gt;0,D329&lt;&gt;" ",D329&lt;&gt;""),D329/H329," ")</f>
        <v>0.0247125254326407</v>
      </c>
      <c r="F329" s="47" t="n">
        <v>2035</v>
      </c>
      <c r="G329" s="46" t="n">
        <f aca="false">IF(AND(H329&lt;&gt;" ",H329&lt;&gt;0,F329&lt;&gt;" ",F329&lt;&gt;""),F329/H329," ")</f>
        <v>0.0465217291909563</v>
      </c>
      <c r="H329" s="48" t="n">
        <v>43743</v>
      </c>
    </row>
    <row r="330" customFormat="false" ht="15.95" hidden="false" customHeight="true" outlineLevel="0" collapsed="false">
      <c r="A330" s="45" t="n">
        <v>42689</v>
      </c>
      <c r="B330" s="41" t="n">
        <v>42052</v>
      </c>
      <c r="C330" s="46" t="n">
        <f aca="false">IF(AND(H330&lt;&gt;" ",H330&lt;&gt;0,B330&lt;&gt;" ",B330&lt;&gt;""),B330/H330," ")</f>
        <v>0.928894877515407</v>
      </c>
      <c r="D330" s="47" t="n">
        <v>1156</v>
      </c>
      <c r="E330" s="46" t="n">
        <f aca="false">IF(AND(H330&lt;&gt;" ",H330&lt;&gt;0,D330&lt;&gt;" ",D330&lt;&gt;""),D330/H330," ")</f>
        <v>0.0255351107773188</v>
      </c>
      <c r="F330" s="47" t="n">
        <v>2061</v>
      </c>
      <c r="G330" s="46" t="n">
        <f aca="false">IF(AND(H330&lt;&gt;" ",H330&lt;&gt;0,F330&lt;&gt;" ",F330&lt;&gt;""),F330/H330," ")</f>
        <v>0.0455258333149257</v>
      </c>
      <c r="H330" s="48" t="n">
        <v>45271</v>
      </c>
    </row>
    <row r="331" customFormat="false" ht="15.95" hidden="false" customHeight="true" outlineLevel="0" collapsed="false">
      <c r="A331" s="45" t="n">
        <v>42690</v>
      </c>
      <c r="B331" s="41" t="n">
        <v>42796</v>
      </c>
      <c r="C331" s="46" t="n">
        <f aca="false">IF(AND(H331&lt;&gt;" ",H331&lt;&gt;0,B331&lt;&gt;" ",B331&lt;&gt;""),B331/H331," ")</f>
        <v>0.929297316077478</v>
      </c>
      <c r="D331" s="47" t="n">
        <v>1128</v>
      </c>
      <c r="E331" s="46" t="n">
        <f aca="false">IF(AND(H331&lt;&gt;" ",H331&lt;&gt;0,D331&lt;&gt;" ",D331&lt;&gt;""),D331/H331," ")</f>
        <v>0.0244940502041171</v>
      </c>
      <c r="F331" s="47" t="n">
        <v>2127</v>
      </c>
      <c r="G331" s="46" t="n">
        <f aca="false">IF(AND(H331&lt;&gt;" ",H331&lt;&gt;0,F331&lt;&gt;" ",F331&lt;&gt;""),F331/H331," ")</f>
        <v>0.046186919134891</v>
      </c>
      <c r="H331" s="48" t="n">
        <v>46052</v>
      </c>
    </row>
    <row r="332" customFormat="false" ht="15.95" hidden="false" customHeight="true" outlineLevel="0" collapsed="false">
      <c r="A332" s="45" t="n">
        <v>42691</v>
      </c>
      <c r="B332" s="41" t="n">
        <v>42497</v>
      </c>
      <c r="C332" s="46" t="n">
        <f aca="false">IF(AND(H332&lt;&gt;" ",H332&lt;&gt;0,B332&lt;&gt;" ",B332&lt;&gt;""),B332/H332," ")</f>
        <v>0.92905863320362</v>
      </c>
      <c r="D332" s="47" t="n">
        <v>1171</v>
      </c>
      <c r="E332" s="46" t="n">
        <f aca="false">IF(AND(H332&lt;&gt;" ",H332&lt;&gt;0,D332&lt;&gt;" ",D332&lt;&gt;""),D332/H332," ")</f>
        <v>0.0256001049363823</v>
      </c>
      <c r="F332" s="47" t="n">
        <v>2065</v>
      </c>
      <c r="G332" s="46" t="n">
        <f aca="false">IF(AND(H332&lt;&gt;" ",H332&lt;&gt;0,F332&lt;&gt;" ",F332&lt;&gt;""),F332/H332," ")</f>
        <v>0.0451445061431507</v>
      </c>
      <c r="H332" s="48" t="n">
        <v>45742</v>
      </c>
    </row>
    <row r="333" customFormat="false" ht="15.95" hidden="false" customHeight="true" outlineLevel="0" collapsed="false">
      <c r="A333" s="45" t="n">
        <v>42692</v>
      </c>
      <c r="B333" s="41" t="n">
        <v>45416</v>
      </c>
      <c r="C333" s="46" t="n">
        <f aca="false">IF(AND(H333&lt;&gt;" ",H333&lt;&gt;0,B333&lt;&gt;" ",B333&lt;&gt;""),B333/H333," ")</f>
        <v>0.937610966596474</v>
      </c>
      <c r="D333" s="47" t="n">
        <v>1157</v>
      </c>
      <c r="E333" s="46" t="n">
        <f aca="false">IF(AND(H333&lt;&gt;" ",H333&lt;&gt;0,D333&lt;&gt;" ",D333&lt;&gt;""),D333/H333," ")</f>
        <v>0.0238862050456253</v>
      </c>
      <c r="F333" s="47" t="n">
        <v>1864</v>
      </c>
      <c r="G333" s="46" t="n">
        <f aca="false">IF(AND(H333&lt;&gt;" ",H333&lt;&gt;0,F333&lt;&gt;" ",F333&lt;&gt;""),F333/H333," ")</f>
        <v>0.0384821834097196</v>
      </c>
      <c r="H333" s="48" t="n">
        <v>48438</v>
      </c>
    </row>
    <row r="334" customFormat="false" ht="15.95" hidden="false" customHeight="true" outlineLevel="0" collapsed="false">
      <c r="A334" s="45" t="n">
        <v>42693</v>
      </c>
      <c r="B334" s="41" t="n">
        <v>38977</v>
      </c>
      <c r="C334" s="46" t="n">
        <f aca="false">IF(AND(H334&lt;&gt;" ",H334&lt;&gt;0,B334&lt;&gt;" ",B334&lt;&gt;""),B334/H334," ")</f>
        <v>0.977773875523669</v>
      </c>
      <c r="D334" s="47" t="n">
        <v>464</v>
      </c>
      <c r="E334" s="46" t="n">
        <f aca="false">IF(AND(H334&lt;&gt;" ",H334&lt;&gt;0,D334&lt;&gt;" ",D334&lt;&gt;""),D334/H334," ")</f>
        <v>0.0116398665429095</v>
      </c>
      <c r="F334" s="47" t="n">
        <v>422</v>
      </c>
      <c r="G334" s="46" t="n">
        <f aca="false">IF(AND(H334&lt;&gt;" ",H334&lt;&gt;0,F334&lt;&gt;" ",F334&lt;&gt;""),F334/H334," ")</f>
        <v>0.010586257933422</v>
      </c>
      <c r="H334" s="48" t="n">
        <v>39863</v>
      </c>
    </row>
    <row r="335" customFormat="false" ht="15.95" hidden="false" customHeight="true" outlineLevel="0" collapsed="false">
      <c r="A335" s="45" t="n">
        <v>42694</v>
      </c>
      <c r="B335" s="41" t="n">
        <v>29959</v>
      </c>
      <c r="C335" s="46" t="n">
        <f aca="false">IF(AND(H335&lt;&gt;" ",H335&lt;&gt;0,B335&lt;&gt;" ",B335&lt;&gt;""),B335/H335," ")</f>
        <v>0.98688935006753</v>
      </c>
      <c r="D335" s="47" t="n">
        <v>261</v>
      </c>
      <c r="E335" s="46" t="n">
        <f aca="false">IF(AND(H335&lt;&gt;" ",H335&lt;&gt;0,D335&lt;&gt;" ",D335&lt;&gt;""),D335/H335," ")</f>
        <v>0.0085976875185295</v>
      </c>
      <c r="F335" s="47" t="n">
        <v>137</v>
      </c>
      <c r="G335" s="46" t="n">
        <f aca="false">IF(AND(H335&lt;&gt;" ",H335&lt;&gt;0,F335&lt;&gt;" ",F335&lt;&gt;""),F335/H335," ")</f>
        <v>0.00451296241394077</v>
      </c>
      <c r="H335" s="48" t="n">
        <v>30357</v>
      </c>
    </row>
    <row r="336" customFormat="false" ht="15.95" hidden="false" customHeight="true" outlineLevel="0" collapsed="false">
      <c r="A336" s="45" t="n">
        <v>42695</v>
      </c>
      <c r="B336" s="41" t="n">
        <v>40817</v>
      </c>
      <c r="C336" s="46" t="n">
        <f aca="false">IF(AND(H336&lt;&gt;" ",H336&lt;&gt;0,B336&lt;&gt;" ",B336&lt;&gt;""),B336/H336," ")</f>
        <v>0.927279749193512</v>
      </c>
      <c r="D336" s="47" t="n">
        <v>1173</v>
      </c>
      <c r="E336" s="46" t="n">
        <f aca="false">IF(AND(H336&lt;&gt;" ",H336&lt;&gt;0,D336&lt;&gt;" ",D336&lt;&gt;""),D336/H336," ")</f>
        <v>0.026648189377073</v>
      </c>
      <c r="F336" s="47" t="n">
        <v>2026</v>
      </c>
      <c r="G336" s="46" t="n">
        <f aca="false">IF(AND(H336&lt;&gt;" ",H336&lt;&gt;0,F336&lt;&gt;" ",F336&lt;&gt;""),F336/H336," ")</f>
        <v>0.0460266254713981</v>
      </c>
      <c r="H336" s="48" t="n">
        <v>44018</v>
      </c>
    </row>
    <row r="337" customFormat="false" ht="15.95" hidden="false" customHeight="true" outlineLevel="0" collapsed="false">
      <c r="A337" s="45" t="n">
        <v>42696</v>
      </c>
      <c r="B337" s="41" t="n">
        <v>41646</v>
      </c>
      <c r="C337" s="46" t="n">
        <f aca="false">IF(AND(H337&lt;&gt;" ",H337&lt;&gt;0,B337&lt;&gt;" ",B337&lt;&gt;""),B337/H337," ")</f>
        <v>0.927486526212641</v>
      </c>
      <c r="D337" s="47" t="n">
        <v>1166</v>
      </c>
      <c r="E337" s="46" t="n">
        <f aca="false">IF(AND(H337&lt;&gt;" ",H337&lt;&gt;0,D337&lt;&gt;" ",D337&lt;&gt;""),D337/H337," ")</f>
        <v>0.0259676629103381</v>
      </c>
      <c r="F337" s="47" t="n">
        <v>2090</v>
      </c>
      <c r="G337" s="46" t="n">
        <f aca="false">IF(AND(H337&lt;&gt;" ",H337&lt;&gt;0,F337&lt;&gt;" ",F337&lt;&gt;""),F337/H337," ")</f>
        <v>0.0465458108770211</v>
      </c>
      <c r="H337" s="48" t="n">
        <v>44902</v>
      </c>
    </row>
    <row r="338" customFormat="false" ht="15.95" hidden="false" customHeight="true" outlineLevel="0" collapsed="false">
      <c r="A338" s="45" t="n">
        <v>42697</v>
      </c>
      <c r="B338" s="41" t="n">
        <v>41643</v>
      </c>
      <c r="C338" s="46" t="n">
        <f aca="false">IF(AND(H338&lt;&gt;" ",H338&lt;&gt;0,B338&lt;&gt;" ",B338&lt;&gt;""),B338/H338," ")</f>
        <v>0.928432880743763</v>
      </c>
      <c r="D338" s="47" t="n">
        <v>1131</v>
      </c>
      <c r="E338" s="46" t="n">
        <f aca="false">IF(AND(H338&lt;&gt;" ",H338&lt;&gt;0,D338&lt;&gt;" ",D338&lt;&gt;""),D338/H338," ")</f>
        <v>0.0252157046351415</v>
      </c>
      <c r="F338" s="47" t="n">
        <v>2077</v>
      </c>
      <c r="G338" s="46" t="n">
        <f aca="false">IF(AND(H338&lt;&gt;" ",H338&lt;&gt;0,F338&lt;&gt;" ",F338&lt;&gt;""),F338/H338," ")</f>
        <v>0.04630682451564</v>
      </c>
      <c r="H338" s="48" t="n">
        <v>44853</v>
      </c>
    </row>
    <row r="339" customFormat="false" ht="15.95" hidden="false" customHeight="true" outlineLevel="0" collapsed="false">
      <c r="A339" s="45" t="n">
        <v>42698</v>
      </c>
      <c r="B339" s="41" t="n">
        <v>41965</v>
      </c>
      <c r="C339" s="46" t="n">
        <f aca="false">IF(AND(H339&lt;&gt;" ",H339&lt;&gt;0,B339&lt;&gt;" ",B339&lt;&gt;""),B339/H339," ")</f>
        <v>0.929601488602884</v>
      </c>
      <c r="D339" s="47" t="n">
        <v>1199</v>
      </c>
      <c r="E339" s="46" t="n">
        <f aca="false">IF(AND(H339&lt;&gt;" ",H339&lt;&gt;0,D339&lt;&gt;" ",D339&lt;&gt;""),D339/H339," ")</f>
        <v>0.026560042531511</v>
      </c>
      <c r="F339" s="47" t="n">
        <v>1977</v>
      </c>
      <c r="G339" s="46" t="n">
        <f aca="false">IF(AND(H339&lt;&gt;" ",H339&lt;&gt;0,F339&lt;&gt;" ",F339&lt;&gt;""),F339/H339," ")</f>
        <v>0.043794165208338</v>
      </c>
      <c r="H339" s="48" t="n">
        <v>45143</v>
      </c>
    </row>
    <row r="340" customFormat="false" ht="15.95" hidden="false" customHeight="true" outlineLevel="0" collapsed="false">
      <c r="A340" s="45" t="n">
        <v>42699</v>
      </c>
      <c r="B340" s="41" t="n">
        <v>46106</v>
      </c>
      <c r="C340" s="46" t="n">
        <f aca="false">IF(AND(H340&lt;&gt;" ",H340&lt;&gt;0,B340&lt;&gt;" ",B340&lt;&gt;""),B340/H340," ")</f>
        <v>0.941111632748872</v>
      </c>
      <c r="D340" s="47" t="n">
        <v>1132</v>
      </c>
      <c r="E340" s="46" t="n">
        <f aca="false">IF(AND(H340&lt;&gt;" ",H340&lt;&gt;0,D340&lt;&gt;" ",D340&lt;&gt;""),D340/H340," ")</f>
        <v>0.0231062848278255</v>
      </c>
      <c r="F340" s="47" t="n">
        <v>1753</v>
      </c>
      <c r="G340" s="46" t="n">
        <f aca="false">IF(AND(H340&lt;&gt;" ",H340&lt;&gt;0,F340&lt;&gt;" ",F340&lt;&gt;""),F340/H340," ")</f>
        <v>0.0357820824233022</v>
      </c>
      <c r="H340" s="48" t="n">
        <v>48991</v>
      </c>
    </row>
    <row r="341" customFormat="false" ht="15.95" hidden="false" customHeight="true" outlineLevel="0" collapsed="false">
      <c r="A341" s="45" t="n">
        <v>42700</v>
      </c>
      <c r="B341" s="41" t="n">
        <v>38501</v>
      </c>
      <c r="C341" s="46" t="n">
        <f aca="false">IF(AND(H341&lt;&gt;" ",H341&lt;&gt;0,B341&lt;&gt;" ",B341&lt;&gt;""),B341/H341," ")</f>
        <v>0.976315455813364</v>
      </c>
      <c r="D341" s="47" t="n">
        <v>481</v>
      </c>
      <c r="E341" s="46" t="n">
        <f aca="false">IF(AND(H341&lt;&gt;" ",H341&lt;&gt;0,D341&lt;&gt;" ",D341&lt;&gt;""),D341/H341," ")</f>
        <v>0.0121972866742741</v>
      </c>
      <c r="F341" s="47" t="n">
        <v>453</v>
      </c>
      <c r="G341" s="46" t="n">
        <f aca="false">IF(AND(H341&lt;&gt;" ",H341&lt;&gt;0,F341&lt;&gt;" ",F341&lt;&gt;""),F341/H341," ")</f>
        <v>0.0114872575123621</v>
      </c>
      <c r="H341" s="48" t="n">
        <v>39435</v>
      </c>
    </row>
    <row r="342" customFormat="false" ht="15.95" hidden="false" customHeight="true" outlineLevel="0" collapsed="false">
      <c r="A342" s="45" t="n">
        <v>42701</v>
      </c>
      <c r="B342" s="41" t="n">
        <v>31084</v>
      </c>
      <c r="C342" s="46" t="n">
        <f aca="false">IF(AND(H342&lt;&gt;" ",H342&lt;&gt;0,B342&lt;&gt;" ",B342&lt;&gt;""),B342/H342," ")</f>
        <v>0.98764019953611</v>
      </c>
      <c r="D342" s="47" t="n">
        <v>258</v>
      </c>
      <c r="E342" s="46" t="n">
        <f aca="false">IF(AND(H342&lt;&gt;" ",H342&lt;&gt;0,D342&lt;&gt;" ",D342&lt;&gt;""),D342/H342," ")</f>
        <v>0.00819750262129444</v>
      </c>
      <c r="F342" s="47" t="n">
        <v>131</v>
      </c>
      <c r="G342" s="46" t="n">
        <f aca="false">IF(AND(H342&lt;&gt;" ",H342&lt;&gt;0,F342&lt;&gt;" ",F342&lt;&gt;""),F342/H342," ")</f>
        <v>0.00416229784259524</v>
      </c>
      <c r="H342" s="48" t="n">
        <v>31473</v>
      </c>
    </row>
    <row r="343" customFormat="false" ht="15.95" hidden="false" customHeight="true" outlineLevel="0" collapsed="false">
      <c r="A343" s="45" t="n">
        <v>42702</v>
      </c>
      <c r="B343" s="41" t="n">
        <v>40893</v>
      </c>
      <c r="C343" s="46" t="n">
        <f aca="false">IF(AND(H343&lt;&gt;" ",H343&lt;&gt;0,B343&lt;&gt;" ",B343&lt;&gt;""),B343/H343," ")</f>
        <v>0.929132963737163</v>
      </c>
      <c r="D343" s="47" t="n">
        <v>1051</v>
      </c>
      <c r="E343" s="46" t="n">
        <f aca="false">IF(AND(H343&lt;&gt;" ",H343&lt;&gt;0,D343&lt;&gt;" ",D343&lt;&gt;""),D343/H343," ")</f>
        <v>0.023879850949741</v>
      </c>
      <c r="F343" s="47" t="n">
        <v>2067</v>
      </c>
      <c r="G343" s="46" t="n">
        <f aca="false">IF(AND(H343&lt;&gt;" ",H343&lt;&gt;0,F343&lt;&gt;" ",F343&lt;&gt;""),F343/H343," ")</f>
        <v>0.0469644642370263</v>
      </c>
      <c r="H343" s="48" t="n">
        <v>44012</v>
      </c>
    </row>
    <row r="344" customFormat="false" ht="15.95" hidden="false" customHeight="true" outlineLevel="0" collapsed="false">
      <c r="A344" s="45" t="n">
        <v>42703</v>
      </c>
      <c r="B344" s="41" t="n">
        <v>42131</v>
      </c>
      <c r="C344" s="46" t="n">
        <f aca="false">IF(AND(H344&lt;&gt;" ",H344&lt;&gt;0,B344&lt;&gt;" ",B344&lt;&gt;""),B344/H344," ")</f>
        <v>0.930167351084029</v>
      </c>
      <c r="D344" s="47" t="n">
        <v>1127</v>
      </c>
      <c r="E344" s="46" t="n">
        <f aca="false">IF(AND(H344&lt;&gt;" ",H344&lt;&gt;0,D344&lt;&gt;" ",D344&lt;&gt;""),D344/H344," ")</f>
        <v>0.0248818828100852</v>
      </c>
      <c r="F344" s="47" t="n">
        <v>2034</v>
      </c>
      <c r="G344" s="46" t="n">
        <f aca="false">IF(AND(H344&lt;&gt;" ",H344&lt;&gt;0,F344&lt;&gt;" ",F344&lt;&gt;""),F344/H344," ")</f>
        <v>0.0449066101470393</v>
      </c>
      <c r="H344" s="48" t="n">
        <v>45294</v>
      </c>
    </row>
    <row r="345" customFormat="false" ht="15.95" hidden="false" customHeight="true" outlineLevel="0" collapsed="false">
      <c r="A345" s="45" t="n">
        <v>42704</v>
      </c>
      <c r="B345" s="41" t="n">
        <v>43071</v>
      </c>
      <c r="C345" s="46" t="n">
        <f aca="false">IF(AND(H345&lt;&gt;" ",H345&lt;&gt;0,B345&lt;&gt;" ",B345&lt;&gt;""),B345/H345," ")</f>
        <v>0.928874894865104</v>
      </c>
      <c r="D345" s="47" t="n">
        <v>1244</v>
      </c>
      <c r="E345" s="46" t="n">
        <f aca="false">IF(AND(H345&lt;&gt;" ",H345&lt;&gt;0,D345&lt;&gt;" ",D345&lt;&gt;""),D345/H345," ")</f>
        <v>0.0268282688865406</v>
      </c>
      <c r="F345" s="47" t="n">
        <v>2053</v>
      </c>
      <c r="G345" s="46" t="n">
        <f aca="false">IF(AND(H345&lt;&gt;" ",H345&lt;&gt;0,F345&lt;&gt;" ",F345&lt;&gt;""),F345/H345," ")</f>
        <v>0.0442752701158101</v>
      </c>
      <c r="H345" s="48" t="n">
        <v>46369</v>
      </c>
    </row>
    <row r="346" customFormat="false" ht="15.95" hidden="false" customHeight="true" outlineLevel="0" collapsed="false">
      <c r="A346" s="45" t="n">
        <v>42705</v>
      </c>
      <c r="B346" s="41" t="n">
        <v>42727</v>
      </c>
      <c r="C346" s="46" t="n">
        <f aca="false">IF(AND(H346&lt;&gt;" ",H346&lt;&gt;0,B346&lt;&gt;" ",B346&lt;&gt;""),B346/H346," ")</f>
        <v>0.931196059628629</v>
      </c>
      <c r="D346" s="47" t="n">
        <v>1114</v>
      </c>
      <c r="E346" s="46" t="n">
        <f aca="false">IF(AND(H346&lt;&gt;" ",H346&lt;&gt;0,D346&lt;&gt;" ",D346&lt;&gt;""),D346/H346," ")</f>
        <v>0.0242786156394386</v>
      </c>
      <c r="F346" s="47" t="n">
        <v>2042</v>
      </c>
      <c r="G346" s="46" t="n">
        <f aca="false">IF(AND(H346&lt;&gt;" ",H346&lt;&gt;0,F346&lt;&gt;" ",F346&lt;&gt;""),F346/H346," ")</f>
        <v>0.0445035306424898</v>
      </c>
      <c r="H346" s="48" t="n">
        <v>45884</v>
      </c>
    </row>
    <row r="347" customFormat="false" ht="15.95" hidden="false" customHeight="true" outlineLevel="0" collapsed="false">
      <c r="A347" s="45" t="n">
        <v>42706</v>
      </c>
      <c r="B347" s="41" t="n">
        <v>45535</v>
      </c>
      <c r="C347" s="46" t="n">
        <f aca="false">IF(AND(H347&lt;&gt;" ",H347&lt;&gt;0,B347&lt;&gt;" ",B347&lt;&gt;""),B347/H347," ")</f>
        <v>0.939137070494576</v>
      </c>
      <c r="D347" s="47" t="n">
        <v>1104</v>
      </c>
      <c r="E347" s="46" t="n">
        <f aca="false">IF(AND(H347&lt;&gt;" ",H347&lt;&gt;0,D347&lt;&gt;" ",D347&lt;&gt;""),D347/H347," ")</f>
        <v>0.0227694592253434</v>
      </c>
      <c r="F347" s="47" t="n">
        <v>1844</v>
      </c>
      <c r="G347" s="46" t="n">
        <f aca="false">IF(AND(H347&lt;&gt;" ",H347&lt;&gt;0,F347&lt;&gt;" ",F347&lt;&gt;""),F347/H347," ")</f>
        <v>0.0380315967495772</v>
      </c>
      <c r="H347" s="48" t="n">
        <v>48486</v>
      </c>
    </row>
    <row r="348" customFormat="false" ht="15.95" hidden="false" customHeight="true" outlineLevel="0" collapsed="false">
      <c r="A348" s="45" t="n">
        <v>42707</v>
      </c>
      <c r="B348" s="41" t="n">
        <v>38812</v>
      </c>
      <c r="C348" s="46" t="n">
        <f aca="false">IF(AND(H348&lt;&gt;" ",H348&lt;&gt;0,B348&lt;&gt;" ",B348&lt;&gt;""),B348/H348," ")</f>
        <v>0.977066183319488</v>
      </c>
      <c r="D348" s="47" t="n">
        <v>509</v>
      </c>
      <c r="E348" s="46" t="n">
        <f aca="false">IF(AND(H348&lt;&gt;" ",H348&lt;&gt;0,D348&lt;&gt;" ",D348&lt;&gt;""),D348/H348," ")</f>
        <v>0.0128137351156761</v>
      </c>
      <c r="F348" s="47" t="n">
        <v>402</v>
      </c>
      <c r="G348" s="46" t="n">
        <f aca="false">IF(AND(H348&lt;&gt;" ",H348&lt;&gt;0,F348&lt;&gt;" ",F348&lt;&gt;""),F348/H348," ")</f>
        <v>0.0101200815648365</v>
      </c>
      <c r="H348" s="48" t="n">
        <v>39723</v>
      </c>
    </row>
    <row r="349" customFormat="false" ht="15.95" hidden="false" customHeight="true" outlineLevel="0" collapsed="false">
      <c r="A349" s="45" t="n">
        <v>42708</v>
      </c>
      <c r="B349" s="41" t="n">
        <v>31096</v>
      </c>
      <c r="C349" s="46" t="n">
        <f aca="false">IF(AND(H349&lt;&gt;" ",H349&lt;&gt;0,B349&lt;&gt;" ",B349&lt;&gt;""),B349/H349," ")</f>
        <v>0.987833158613679</v>
      </c>
      <c r="D349" s="47" t="n">
        <v>257</v>
      </c>
      <c r="E349" s="46" t="n">
        <f aca="false">IF(AND(H349&lt;&gt;" ",H349&lt;&gt;0,D349&lt;&gt;" ",D349&lt;&gt;""),D349/H349," ")</f>
        <v>0.00816417294069062</v>
      </c>
      <c r="F349" s="47" t="n">
        <v>126</v>
      </c>
      <c r="G349" s="46" t="n">
        <f aca="false">IF(AND(H349&lt;&gt;" ",H349&lt;&gt;0,F349&lt;&gt;" ",F349&lt;&gt;""),F349/H349," ")</f>
        <v>0.00400266844563042</v>
      </c>
      <c r="H349" s="48" t="n">
        <v>31479</v>
      </c>
    </row>
    <row r="350" customFormat="false" ht="15.95" hidden="false" customHeight="true" outlineLevel="0" collapsed="false">
      <c r="A350" s="45" t="n">
        <v>42709</v>
      </c>
      <c r="B350" s="41" t="n">
        <v>41717</v>
      </c>
      <c r="C350" s="46" t="n">
        <f aca="false">IF(AND(H350&lt;&gt;" ",H350&lt;&gt;0,B350&lt;&gt;" ",B350&lt;&gt;""),B350/H350," ")</f>
        <v>0.930352363960749</v>
      </c>
      <c r="D350" s="47" t="n">
        <v>1062</v>
      </c>
      <c r="E350" s="46" t="n">
        <f aca="false">IF(AND(H350&lt;&gt;" ",H350&lt;&gt;0,D350&lt;&gt;" ",D350&lt;&gt;""),D350/H350," ")</f>
        <v>0.0236842105263158</v>
      </c>
      <c r="F350" s="47" t="n">
        <v>2061</v>
      </c>
      <c r="G350" s="46" t="n">
        <f aca="false">IF(AND(H350&lt;&gt;" ",H350&lt;&gt;0,F350&lt;&gt;" ",F350&lt;&gt;""),F350/H350," ")</f>
        <v>0.0459634255129349</v>
      </c>
      <c r="H350" s="48" t="n">
        <v>44840</v>
      </c>
    </row>
    <row r="351" customFormat="false" ht="15.95" hidden="false" customHeight="true" outlineLevel="0" collapsed="false">
      <c r="A351" s="45" t="n">
        <v>42710</v>
      </c>
      <c r="B351" s="41" t="n">
        <v>42311</v>
      </c>
      <c r="C351" s="46" t="n">
        <f aca="false">IF(AND(H351&lt;&gt;" ",H351&lt;&gt;0,B351&lt;&gt;" ",B351&lt;&gt;""),B351/H351," ")</f>
        <v>0.930730312362517</v>
      </c>
      <c r="D351" s="47" t="n">
        <v>1121</v>
      </c>
      <c r="E351" s="46" t="n">
        <f aca="false">IF(AND(H351&lt;&gt;" ",H351&lt;&gt;0,D351&lt;&gt;" ",D351&lt;&gt;""),D351/H351," ")</f>
        <v>0.0246590409150902</v>
      </c>
      <c r="F351" s="47" t="n">
        <v>2027</v>
      </c>
      <c r="G351" s="46" t="n">
        <f aca="false">IF(AND(H351&lt;&gt;" ",H351&lt;&gt;0,F351&lt;&gt;" ",F351&lt;&gt;""),F351/H351," ")</f>
        <v>0.0445886493620766</v>
      </c>
      <c r="H351" s="48" t="n">
        <v>45460</v>
      </c>
    </row>
    <row r="352" customFormat="false" ht="15.95" hidden="false" customHeight="true" outlineLevel="0" collapsed="false">
      <c r="A352" s="45" t="n">
        <v>42711</v>
      </c>
      <c r="B352" s="41" t="n">
        <v>40206</v>
      </c>
      <c r="C352" s="46" t="n">
        <f aca="false">IF(AND(H352&lt;&gt;" ",H352&lt;&gt;0,B352&lt;&gt;" ",B352&lt;&gt;""),B352/H352," ")</f>
        <v>0.924212123301841</v>
      </c>
      <c r="D352" s="47" t="n">
        <v>1162</v>
      </c>
      <c r="E352" s="46" t="n">
        <f aca="false">IF(AND(H352&lt;&gt;" ",H352&lt;&gt;0,D352&lt;&gt;" ",D352&lt;&gt;""),D352/H352," ")</f>
        <v>0.0267108015539158</v>
      </c>
      <c r="F352" s="47" t="n">
        <v>2099</v>
      </c>
      <c r="G352" s="46" t="n">
        <f aca="false">IF(AND(H352&lt;&gt;" ",H352&lt;&gt;0,F352&lt;&gt;" ",F352&lt;&gt;""),F352/H352," ")</f>
        <v>0.0482495460083213</v>
      </c>
      <c r="H352" s="48" t="n">
        <v>43503</v>
      </c>
    </row>
    <row r="353" customFormat="false" ht="15.95" hidden="false" customHeight="true" outlineLevel="0" collapsed="false">
      <c r="A353" s="45" t="n">
        <v>42712</v>
      </c>
      <c r="B353" s="41" t="n">
        <v>43410</v>
      </c>
      <c r="C353" s="46" t="n">
        <f aca="false">IF(AND(H353&lt;&gt;" ",H353&lt;&gt;0,B353&lt;&gt;" ",B353&lt;&gt;""),B353/H353," ")</f>
        <v>0.930147846582387</v>
      </c>
      <c r="D353" s="47" t="n">
        <v>1110</v>
      </c>
      <c r="E353" s="46" t="n">
        <f aca="false">IF(AND(H353&lt;&gt;" ",H353&lt;&gt;0,D353&lt;&gt;" ",D353&lt;&gt;""),D353/H353," ")</f>
        <v>0.0237840154274695</v>
      </c>
      <c r="F353" s="47" t="n">
        <v>2147</v>
      </c>
      <c r="G353" s="46" t="n">
        <f aca="false">IF(AND(H353&lt;&gt;" ",H353&lt;&gt;0,F353&lt;&gt;" ",F353&lt;&gt;""),F353/H353," ")</f>
        <v>0.0460038568673666</v>
      </c>
      <c r="H353" s="48" t="n">
        <v>46670</v>
      </c>
    </row>
    <row r="354" customFormat="false" ht="15.95" hidden="false" customHeight="true" outlineLevel="0" collapsed="false">
      <c r="A354" s="45" t="n">
        <v>42713</v>
      </c>
      <c r="B354" s="41" t="n">
        <v>46469</v>
      </c>
      <c r="C354" s="46" t="n">
        <f aca="false">IF(AND(H354&lt;&gt;" ",H354&lt;&gt;0,B354&lt;&gt;" ",B354&lt;&gt;""),B354/H354," ")</f>
        <v>0.939507895109278</v>
      </c>
      <c r="D354" s="47" t="n">
        <v>1104</v>
      </c>
      <c r="E354" s="46" t="n">
        <f aca="false">IF(AND(H354&lt;&gt;" ",H354&lt;&gt;0,D354&lt;&gt;" ",D354&lt;&gt;""),D354/H354," ")</f>
        <v>0.0223206162431006</v>
      </c>
      <c r="F354" s="47" t="n">
        <v>1885</v>
      </c>
      <c r="G354" s="46" t="n">
        <f aca="false">IF(AND(H354&lt;&gt;" ",H354&lt;&gt;0,F354&lt;&gt;" ",F354&lt;&gt;""),F354/H354," ")</f>
        <v>0.0381108347991347</v>
      </c>
      <c r="H354" s="48" t="n">
        <v>49461</v>
      </c>
    </row>
    <row r="355" customFormat="false" ht="15.95" hidden="false" customHeight="true" outlineLevel="0" collapsed="false">
      <c r="A355" s="45" t="n">
        <v>42714</v>
      </c>
      <c r="B355" s="41" t="n">
        <v>39196</v>
      </c>
      <c r="C355" s="46" t="n">
        <f aca="false">IF(AND(H355&lt;&gt;" ",H355&lt;&gt;0,B355&lt;&gt;" ",B355&lt;&gt;""),B355/H355," ")</f>
        <v>0.976385013949781</v>
      </c>
      <c r="D355" s="47" t="n">
        <v>484</v>
      </c>
      <c r="E355" s="46" t="n">
        <f aca="false">IF(AND(H355&lt;&gt;" ",H355&lt;&gt;0,D355&lt;&gt;" ",D355&lt;&gt;""),D355/H355," ")</f>
        <v>0.0120565962534874</v>
      </c>
      <c r="F355" s="47" t="n">
        <v>464</v>
      </c>
      <c r="G355" s="46" t="n">
        <f aca="false">IF(AND(H355&lt;&gt;" ",H355&lt;&gt;0,F355&lt;&gt;" ",F355&lt;&gt;""),F355/H355," ")</f>
        <v>0.0115583897967318</v>
      </c>
      <c r="H355" s="48" t="n">
        <v>40144</v>
      </c>
    </row>
    <row r="356" customFormat="false" ht="15.95" hidden="false" customHeight="true" outlineLevel="0" collapsed="false">
      <c r="A356" s="45" t="n">
        <v>42715</v>
      </c>
      <c r="B356" s="41" t="n">
        <v>31293</v>
      </c>
      <c r="C356" s="46" t="n">
        <f aca="false">IF(AND(H356&lt;&gt;" ",H356&lt;&gt;0,B356&lt;&gt;" ",B356&lt;&gt;""),B356/H356," ")</f>
        <v>0.988845351703217</v>
      </c>
      <c r="D356" s="47" t="n">
        <v>226</v>
      </c>
      <c r="E356" s="46" t="n">
        <f aca="false">IF(AND(H356&lt;&gt;" ",H356&lt;&gt;0,D356&lt;&gt;" ",D356&lt;&gt;""),D356/H356," ")</f>
        <v>0.00714150287556089</v>
      </c>
      <c r="F356" s="47" t="n">
        <v>127</v>
      </c>
      <c r="G356" s="46" t="n">
        <f aca="false">IF(AND(H356&lt;&gt;" ",H356&lt;&gt;0,F356&lt;&gt;" ",F356&lt;&gt;""),F356/H356," ")</f>
        <v>0.00401314542122227</v>
      </c>
      <c r="H356" s="48" t="n">
        <v>31646</v>
      </c>
    </row>
    <row r="357" customFormat="false" ht="15.95" hidden="false" customHeight="true" outlineLevel="0" collapsed="false">
      <c r="A357" s="45" t="n">
        <v>42716</v>
      </c>
      <c r="B357" s="41" t="n">
        <v>42412</v>
      </c>
      <c r="C357" s="46" t="n">
        <f aca="false">IF(AND(H357&lt;&gt;" ",H357&lt;&gt;0,B357&lt;&gt;" ",B357&lt;&gt;""),B357/H357," ")</f>
        <v>0.932808410495524</v>
      </c>
      <c r="D357" s="47" t="n">
        <v>1022</v>
      </c>
      <c r="E357" s="46" t="n">
        <f aca="false">IF(AND(H357&lt;&gt;" ",H357&lt;&gt;0,D357&lt;&gt;" ",D357&lt;&gt;""),D357/H357," ")</f>
        <v>0.0224778410715464</v>
      </c>
      <c r="F357" s="47" t="n">
        <v>2032</v>
      </c>
      <c r="G357" s="46" t="n">
        <f aca="false">IF(AND(H357&lt;&gt;" ",H357&lt;&gt;0,F357&lt;&gt;" ",F357&lt;&gt;""),F357/H357," ")</f>
        <v>0.0446917544592782</v>
      </c>
      <c r="H357" s="48" t="n">
        <v>45467</v>
      </c>
    </row>
    <row r="358" customFormat="false" ht="15.95" hidden="false" customHeight="true" outlineLevel="0" collapsed="false">
      <c r="A358" s="45" t="n">
        <v>42717</v>
      </c>
      <c r="B358" s="41" t="n">
        <v>40056</v>
      </c>
      <c r="C358" s="46" t="n">
        <f aca="false">IF(AND(H358&lt;&gt;" ",H358&lt;&gt;0,B358&lt;&gt;" ",B358&lt;&gt;""),B358/H358," ")</f>
        <v>0.926171703391986</v>
      </c>
      <c r="D358" s="47" t="n">
        <v>1060</v>
      </c>
      <c r="E358" s="46" t="n">
        <f aca="false">IF(AND(H358&lt;&gt;" ",H358&lt;&gt;0,D358&lt;&gt;" ",D358&lt;&gt;""),D358/H358," ")</f>
        <v>0.0245092372077967</v>
      </c>
      <c r="F358" s="47" t="n">
        <v>2110</v>
      </c>
      <c r="G358" s="46" t="n">
        <f aca="false">IF(AND(H358&lt;&gt;" ",H358&lt;&gt;0,F358&lt;&gt;" ",F358&lt;&gt;""),F358/H358," ")</f>
        <v>0.0487872551966519</v>
      </c>
      <c r="H358" s="48" t="n">
        <v>43249</v>
      </c>
    </row>
    <row r="359" customFormat="false" ht="15.95" hidden="false" customHeight="true" outlineLevel="0" collapsed="false">
      <c r="A359" s="45" t="n">
        <v>42718</v>
      </c>
      <c r="B359" s="41" t="n">
        <v>44191</v>
      </c>
      <c r="C359" s="46" t="n">
        <f aca="false">IF(AND(H359&lt;&gt;" ",H359&lt;&gt;0,B359&lt;&gt;" ",B359&lt;&gt;""),B359/H359," ")</f>
        <v>0.932358588096293</v>
      </c>
      <c r="D359" s="47" t="n">
        <v>1066</v>
      </c>
      <c r="E359" s="46" t="n">
        <f aca="false">IF(AND(H359&lt;&gt;" ",H359&lt;&gt;0,D359&lt;&gt;" ",D359&lt;&gt;""),D359/H359," ")</f>
        <v>0.0224908749498913</v>
      </c>
      <c r="F359" s="47" t="n">
        <v>2139</v>
      </c>
      <c r="G359" s="46" t="n">
        <f aca="false">IF(AND(H359&lt;&gt;" ",H359&lt;&gt;0,F359&lt;&gt;" ",F359&lt;&gt;""),F359/H359," ")</f>
        <v>0.0451294385720615</v>
      </c>
      <c r="H359" s="48" t="n">
        <v>47397</v>
      </c>
    </row>
    <row r="360" customFormat="false" ht="15.95" hidden="false" customHeight="true" outlineLevel="0" collapsed="false">
      <c r="A360" s="45" t="n">
        <v>42719</v>
      </c>
      <c r="B360" s="41" t="n">
        <v>44004</v>
      </c>
      <c r="C360" s="46" t="n">
        <f aca="false">IF(AND(H360&lt;&gt;" ",H360&lt;&gt;0,B360&lt;&gt;" ",B360&lt;&gt;""),B360/H360," ")</f>
        <v>0.933494558645707</v>
      </c>
      <c r="D360" s="47" t="n">
        <v>1075</v>
      </c>
      <c r="E360" s="46" t="n">
        <f aca="false">IF(AND(H360&lt;&gt;" ",H360&lt;&gt;0,D360&lt;&gt;" ",D360&lt;&gt;""),D360/H360," ")</f>
        <v>0.0228048961581705</v>
      </c>
      <c r="F360" s="47" t="n">
        <v>2057</v>
      </c>
      <c r="G360" s="46" t="n">
        <f aca="false">IF(AND(H360&lt;&gt;" ",H360&lt;&gt;0,F360&lt;&gt;" ",F360&lt;&gt;""),F360/H360," ")</f>
        <v>0.0436369036254481</v>
      </c>
      <c r="H360" s="48" t="n">
        <v>47139</v>
      </c>
    </row>
    <row r="361" customFormat="false" ht="15.95" hidden="false" customHeight="true" outlineLevel="0" collapsed="false">
      <c r="A361" s="45" t="n">
        <v>42720</v>
      </c>
      <c r="B361" s="41" t="n">
        <v>47178</v>
      </c>
      <c r="C361" s="46" t="n">
        <f aca="false">IF(AND(H361&lt;&gt;" ",H361&lt;&gt;0,B361&lt;&gt;" ",B361&lt;&gt;""),B361/H361," ")</f>
        <v>0.94356</v>
      </c>
      <c r="D361" s="47" t="n">
        <v>1010</v>
      </c>
      <c r="E361" s="46" t="n">
        <f aca="false">IF(AND(H361&lt;&gt;" ",H361&lt;&gt;0,D361&lt;&gt;" ",D361&lt;&gt;""),D361/H361," ")</f>
        <v>0.0202</v>
      </c>
      <c r="F361" s="47" t="n">
        <v>1812</v>
      </c>
      <c r="G361" s="46" t="n">
        <f aca="false">IF(AND(H361&lt;&gt;" ",H361&lt;&gt;0,F361&lt;&gt;" ",F361&lt;&gt;""),F361/H361," ")</f>
        <v>0.03624</v>
      </c>
      <c r="H361" s="48" t="n">
        <v>50000</v>
      </c>
    </row>
    <row r="362" customFormat="false" ht="15.95" hidden="false" customHeight="true" outlineLevel="0" collapsed="false">
      <c r="A362" s="45" t="n">
        <v>42721</v>
      </c>
      <c r="B362" s="41" t="n">
        <v>38559</v>
      </c>
      <c r="C362" s="46" t="n">
        <f aca="false">IF(AND(H362&lt;&gt;" ",H362&lt;&gt;0,B362&lt;&gt;" ",B362&lt;&gt;""),B362/H362," ")</f>
        <v>0.975954845731352</v>
      </c>
      <c r="D362" s="47" t="n">
        <v>485</v>
      </c>
      <c r="E362" s="46" t="n">
        <f aca="false">IF(AND(H362&lt;&gt;" ",H362&lt;&gt;0,D362&lt;&gt;" ",D362&lt;&gt;""),D362/H362," ")</f>
        <v>0.0122756840213622</v>
      </c>
      <c r="F362" s="47" t="n">
        <v>465</v>
      </c>
      <c r="G362" s="46" t="n">
        <f aca="false">IF(AND(H362&lt;&gt;" ",H362&lt;&gt;0,F362&lt;&gt;" ",F362&lt;&gt;""),F362/H362," ")</f>
        <v>0.0117694702472854</v>
      </c>
      <c r="H362" s="48" t="n">
        <v>39509</v>
      </c>
    </row>
    <row r="363" customFormat="false" ht="15.95" hidden="false" customHeight="true" outlineLevel="0" collapsed="false">
      <c r="A363" s="45" t="n">
        <v>42722</v>
      </c>
      <c r="B363" s="41" t="n">
        <v>30535</v>
      </c>
      <c r="C363" s="46" t="n">
        <f aca="false">IF(AND(H363&lt;&gt;" ",H363&lt;&gt;0,B363&lt;&gt;" ",B363&lt;&gt;""),B363/H363," ")</f>
        <v>0.988827720207254</v>
      </c>
      <c r="D363" s="47" t="n">
        <v>223</v>
      </c>
      <c r="E363" s="46" t="n">
        <f aca="false">IF(AND(H363&lt;&gt;" ",H363&lt;&gt;0,D363&lt;&gt;" ",D363&lt;&gt;""),D363/H363," ")</f>
        <v>0.00722150259067358</v>
      </c>
      <c r="F363" s="47" t="n">
        <v>122</v>
      </c>
      <c r="G363" s="46" t="n">
        <f aca="false">IF(AND(H363&lt;&gt;" ",H363&lt;&gt;0,F363&lt;&gt;" ",F363&lt;&gt;""),F363/H363," ")</f>
        <v>0.00395077720207254</v>
      </c>
      <c r="H363" s="48" t="n">
        <v>30880</v>
      </c>
    </row>
    <row r="364" customFormat="false" ht="15.95" hidden="false" customHeight="true" outlineLevel="0" collapsed="false">
      <c r="A364" s="45" t="n">
        <v>42723</v>
      </c>
      <c r="B364" s="41" t="n">
        <v>43453</v>
      </c>
      <c r="C364" s="46" t="n">
        <f aca="false">IF(AND(H364&lt;&gt;" ",H364&lt;&gt;0,B364&lt;&gt;" ",B364&lt;&gt;""),B364/H364," ")</f>
        <v>0.937396181641678</v>
      </c>
      <c r="D364" s="47" t="n">
        <v>978</v>
      </c>
      <c r="E364" s="46" t="n">
        <f aca="false">IF(AND(H364&lt;&gt;" ",H364&lt;&gt;0,D364&lt;&gt;" ",D364&lt;&gt;""),D364/H364," ")</f>
        <v>0.0210980476755474</v>
      </c>
      <c r="F364" s="47" t="n">
        <v>1924</v>
      </c>
      <c r="G364" s="46" t="n">
        <f aca="false">IF(AND(H364&lt;&gt;" ",H364&lt;&gt;0,F364&lt;&gt;" ",F364&lt;&gt;""),F364/H364," ")</f>
        <v>0.0415057706827742</v>
      </c>
      <c r="H364" s="48" t="n">
        <v>46355</v>
      </c>
    </row>
    <row r="365" customFormat="false" ht="15.95" hidden="false" customHeight="true" outlineLevel="0" collapsed="false">
      <c r="A365" s="45" t="n">
        <v>42724</v>
      </c>
      <c r="B365" s="41" t="n">
        <v>44644</v>
      </c>
      <c r="C365" s="46" t="n">
        <f aca="false">IF(AND(H365&lt;&gt;" ",H365&lt;&gt;0,B365&lt;&gt;" ",B365&lt;&gt;""),B365/H365," ")</f>
        <v>0.938372288548848</v>
      </c>
      <c r="D365" s="47" t="n">
        <v>1005</v>
      </c>
      <c r="E365" s="46" t="n">
        <f aca="false">IF(AND(H365&lt;&gt;" ",H365&lt;&gt;0,D365&lt;&gt;" ",D365&lt;&gt;""),D365/H365," ")</f>
        <v>0.0211240961829494</v>
      </c>
      <c r="F365" s="47" t="n">
        <v>1926</v>
      </c>
      <c r="G365" s="46" t="n">
        <f aca="false">IF(AND(H365&lt;&gt;" ",H365&lt;&gt;0,F365&lt;&gt;" ",F365&lt;&gt;""),F365/H365," ")</f>
        <v>0.0404825962670254</v>
      </c>
      <c r="H365" s="48" t="n">
        <v>47576</v>
      </c>
    </row>
    <row r="366" customFormat="false" ht="15.95" hidden="false" customHeight="true" outlineLevel="0" collapsed="false">
      <c r="A366" s="45" t="n">
        <v>42725</v>
      </c>
      <c r="B366" s="41" t="n">
        <v>45638</v>
      </c>
      <c r="C366" s="46" t="n">
        <f aca="false">IF(AND(H366&lt;&gt;" ",H366&lt;&gt;0,B366&lt;&gt;" ",B366&lt;&gt;""),B366/H366," ")</f>
        <v>0.940485512920908</v>
      </c>
      <c r="D366" s="47" t="n">
        <v>1026</v>
      </c>
      <c r="E366" s="46" t="n">
        <f aca="false">IF(AND(H366&lt;&gt;" ",H366&lt;&gt;0,D366&lt;&gt;" ",D366&lt;&gt;""),D366/H366," ")</f>
        <v>0.0211433046202036</v>
      </c>
      <c r="F366" s="47" t="n">
        <v>1862</v>
      </c>
      <c r="G366" s="46" t="n">
        <f aca="false">IF(AND(H366&lt;&gt;" ",H366&lt;&gt;0,F366&lt;&gt;" ",F366&lt;&gt;""),F366/H366," ")</f>
        <v>0.038371182458888</v>
      </c>
      <c r="H366" s="48" t="n">
        <v>48526</v>
      </c>
    </row>
    <row r="367" customFormat="false" ht="15.95" hidden="false" customHeight="true" outlineLevel="0" collapsed="false">
      <c r="A367" s="45" t="n">
        <v>42726</v>
      </c>
      <c r="B367" s="41" t="n">
        <v>44490</v>
      </c>
      <c r="C367" s="46" t="n">
        <f aca="false">IF(AND(H367&lt;&gt;" ",H367&lt;&gt;0,B367&lt;&gt;" ",B367&lt;&gt;""),B367/H367," ")</f>
        <v>0.941348229021201</v>
      </c>
      <c r="D367" s="47" t="n">
        <v>969</v>
      </c>
      <c r="E367" s="46" t="n">
        <f aca="false">IF(AND(H367&lt;&gt;" ",H367&lt;&gt;0,D367&lt;&gt;" ",D367&lt;&gt;""),D367/H367," ")</f>
        <v>0.0205027294655326</v>
      </c>
      <c r="F367" s="47" t="n">
        <v>1802</v>
      </c>
      <c r="G367" s="46" t="n">
        <f aca="false">IF(AND(H367&lt;&gt;" ",H367&lt;&gt;0,F367&lt;&gt;" ",F367&lt;&gt;""),F367/H367," ")</f>
        <v>0.0381278828657272</v>
      </c>
      <c r="H367" s="48" t="n">
        <v>47262</v>
      </c>
    </row>
    <row r="368" customFormat="false" ht="15.95" hidden="false" customHeight="true" outlineLevel="0" collapsed="false">
      <c r="A368" s="45" t="n">
        <v>42727</v>
      </c>
      <c r="B368" s="41" t="n">
        <v>42540</v>
      </c>
      <c r="C368" s="46" t="n">
        <f aca="false">IF(AND(H368&lt;&gt;" ",H368&lt;&gt;0,B368&lt;&gt;" ",B368&lt;&gt;""),B368/H368," ")</f>
        <v>0.951677852348993</v>
      </c>
      <c r="D368" s="47" t="n">
        <v>807</v>
      </c>
      <c r="E368" s="46" t="n">
        <f aca="false">IF(AND(H368&lt;&gt;" ",H368&lt;&gt;0,D368&lt;&gt;" ",D368&lt;&gt;""),D368/H368," ")</f>
        <v>0.0180536912751678</v>
      </c>
      <c r="F368" s="47" t="n">
        <v>1350</v>
      </c>
      <c r="G368" s="46" t="n">
        <f aca="false">IF(AND(H368&lt;&gt;" ",H368&lt;&gt;0,F368&lt;&gt;" ",F368&lt;&gt;""),F368/H368," ")</f>
        <v>0.0302013422818792</v>
      </c>
      <c r="H368" s="48" t="n">
        <v>44700</v>
      </c>
    </row>
    <row r="369" customFormat="false" ht="15.95" hidden="false" customHeight="true" outlineLevel="0" collapsed="false">
      <c r="A369" s="45" t="n">
        <v>42728</v>
      </c>
      <c r="B369" s="41" t="n">
        <v>27455</v>
      </c>
      <c r="C369" s="46" t="n">
        <f aca="false">IF(AND(H369&lt;&gt;" ",H369&lt;&gt;0,B369&lt;&gt;" ",B369&lt;&gt;""),B369/H369," ")</f>
        <v>0.97826474256191</v>
      </c>
      <c r="D369" s="47" t="n">
        <v>283</v>
      </c>
      <c r="E369" s="46" t="n">
        <f aca="false">IF(AND(H369&lt;&gt;" ",H369&lt;&gt;0,D369&lt;&gt;" ",D369&lt;&gt;""),D369/H369," ")</f>
        <v>0.010083734188491</v>
      </c>
      <c r="F369" s="47" t="n">
        <v>327</v>
      </c>
      <c r="G369" s="46" t="n">
        <f aca="false">IF(AND(H369&lt;&gt;" ",H369&lt;&gt;0,F369&lt;&gt;" ",F369&lt;&gt;""),F369/H369," ")</f>
        <v>0.0116515232495991</v>
      </c>
      <c r="H369" s="48" t="n">
        <v>28065</v>
      </c>
    </row>
    <row r="370" customFormat="false" ht="15.95" hidden="false" customHeight="true" outlineLevel="0" collapsed="false">
      <c r="A370" s="45" t="n">
        <v>42729</v>
      </c>
      <c r="B370" s="41" t="n">
        <v>26248</v>
      </c>
      <c r="C370" s="46" t="n">
        <f aca="false">IF(AND(H370&lt;&gt;" ",H370&lt;&gt;0,B370&lt;&gt;" ",B370&lt;&gt;""),B370/H370," ")</f>
        <v>0.993339388434756</v>
      </c>
      <c r="D370" s="47" t="n">
        <v>107</v>
      </c>
      <c r="E370" s="46" t="n">
        <f aca="false">IF(AND(H370&lt;&gt;" ",H370&lt;&gt;0,D370&lt;&gt;" ",D370&lt;&gt;""),D370/H370," ")</f>
        <v>0.00404934907659703</v>
      </c>
      <c r="F370" s="47" t="n">
        <v>69</v>
      </c>
      <c r="G370" s="46" t="n">
        <f aca="false">IF(AND(H370&lt;&gt;" ",H370&lt;&gt;0,F370&lt;&gt;" ",F370&lt;&gt;""),F370/H370," ")</f>
        <v>0.00261126248864669</v>
      </c>
      <c r="H370" s="48" t="n">
        <v>26424</v>
      </c>
    </row>
    <row r="371" customFormat="false" ht="15.95" hidden="false" customHeight="true" outlineLevel="0" collapsed="false">
      <c r="A371" s="45" t="n">
        <v>42730</v>
      </c>
      <c r="B371" s="41" t="n">
        <v>32564</v>
      </c>
      <c r="C371" s="46" t="n">
        <f aca="false">IF(AND(H371&lt;&gt;" ",H371&lt;&gt;0,B371&lt;&gt;" ",B371&lt;&gt;""),B371/H371," ")</f>
        <v>0.953753331576019</v>
      </c>
      <c r="D371" s="47" t="n">
        <v>587</v>
      </c>
      <c r="E371" s="46" t="n">
        <f aca="false">IF(AND(H371&lt;&gt;" ",H371&lt;&gt;0,D371&lt;&gt;" ",D371&lt;&gt;""),D371/H371," ")</f>
        <v>0.0171923966845327</v>
      </c>
      <c r="F371" s="47" t="n">
        <v>992</v>
      </c>
      <c r="G371" s="46" t="n">
        <f aca="false">IF(AND(H371&lt;&gt;" ",H371&lt;&gt;0,F371&lt;&gt;" ",F371&lt;&gt;""),F371/H371," ")</f>
        <v>0.0290542717394488</v>
      </c>
      <c r="H371" s="48" t="n">
        <v>34143</v>
      </c>
    </row>
    <row r="372" customFormat="false" ht="15.95" hidden="false" customHeight="true" outlineLevel="0" collapsed="false">
      <c r="A372" s="45" t="n">
        <v>42731</v>
      </c>
      <c r="B372" s="41" t="n">
        <v>33898</v>
      </c>
      <c r="C372" s="46" t="n">
        <f aca="false">IF(AND(H372&lt;&gt;" ",H372&lt;&gt;0,B372&lt;&gt;" ",B372&lt;&gt;""),B372/H372," ")</f>
        <v>0.952753028471851</v>
      </c>
      <c r="D372" s="47" t="n">
        <v>622</v>
      </c>
      <c r="E372" s="46" t="n">
        <f aca="false">IF(AND(H372&lt;&gt;" ",H372&lt;&gt;0,D372&lt;&gt;" ",D372&lt;&gt;""),D372/H372," ")</f>
        <v>0.0174822226594339</v>
      </c>
      <c r="F372" s="47" t="n">
        <v>1059</v>
      </c>
      <c r="G372" s="46" t="n">
        <f aca="false">IF(AND(H372&lt;&gt;" ",H372&lt;&gt;0,F372&lt;&gt;" ",F372&lt;&gt;""),F372/H372," ")</f>
        <v>0.0297647488687147</v>
      </c>
      <c r="H372" s="48" t="n">
        <v>35579</v>
      </c>
    </row>
    <row r="373" customFormat="false" ht="15.95" hidden="false" customHeight="true" outlineLevel="0" collapsed="false">
      <c r="A373" s="45" t="n">
        <v>42732</v>
      </c>
      <c r="B373" s="41" t="n">
        <v>34436</v>
      </c>
      <c r="C373" s="46" t="n">
        <f aca="false">IF(AND(H373&lt;&gt;" ",H373&lt;&gt;0,B373&lt;&gt;" ",B373&lt;&gt;""),B373/H373," ")</f>
        <v>0.953430422504015</v>
      </c>
      <c r="D373" s="47" t="n">
        <v>641</v>
      </c>
      <c r="E373" s="46" t="n">
        <f aca="false">IF(AND(H373&lt;&gt;" ",H373&lt;&gt;0,D373&lt;&gt;" ",D373&lt;&gt;""),D373/H373," ")</f>
        <v>0.0177473835760563</v>
      </c>
      <c r="F373" s="47" t="n">
        <v>1041</v>
      </c>
      <c r="G373" s="46" t="n">
        <f aca="false">IF(AND(H373&lt;&gt;" ",H373&lt;&gt;0,F373&lt;&gt;" ",F373&lt;&gt;""),F373/H373," ")</f>
        <v>0.0288221939199291</v>
      </c>
      <c r="H373" s="48" t="n">
        <v>36118</v>
      </c>
    </row>
    <row r="374" customFormat="false" ht="15.95" hidden="false" customHeight="true" outlineLevel="0" collapsed="false">
      <c r="A374" s="45" t="n">
        <v>42733</v>
      </c>
      <c r="B374" s="41" t="n">
        <v>34674</v>
      </c>
      <c r="C374" s="46" t="n">
        <f aca="false">IF(AND(H374&lt;&gt;" ",H374&lt;&gt;0,B374&lt;&gt;" ",B374&lt;&gt;""),B374/H374," ")</f>
        <v>0.955785875737362</v>
      </c>
      <c r="D374" s="47" t="n">
        <v>606</v>
      </c>
      <c r="E374" s="46" t="n">
        <f aca="false">IF(AND(H374&lt;&gt;" ",H374&lt;&gt;0,D374&lt;&gt;" ",D374&lt;&gt;""),D374/H374," ")</f>
        <v>0.0167043387176801</v>
      </c>
      <c r="F374" s="47" t="n">
        <v>998</v>
      </c>
      <c r="G374" s="46" t="n">
        <f aca="false">IF(AND(H374&lt;&gt;" ",H374&lt;&gt;0,F374&lt;&gt;" ",F374&lt;&gt;""),F374/H374," ")</f>
        <v>0.0275097855449584</v>
      </c>
      <c r="H374" s="48" t="n">
        <v>36278</v>
      </c>
    </row>
    <row r="375" customFormat="false" ht="15.95" hidden="false" customHeight="true" outlineLevel="0" collapsed="false">
      <c r="A375" s="45" t="n">
        <v>42734</v>
      </c>
      <c r="B375" s="41" t="n">
        <v>34569</v>
      </c>
      <c r="C375" s="46" t="n">
        <f aca="false">IF(AND(H375&lt;&gt;" ",H375&lt;&gt;0,B375&lt;&gt;" ",B375&lt;&gt;""),B375/H375," ")</f>
        <v>0.958439614062327</v>
      </c>
      <c r="D375" s="47" t="n">
        <v>587</v>
      </c>
      <c r="E375" s="46" t="n">
        <f aca="false">IF(AND(H375&lt;&gt;" ",H375&lt;&gt;0,D375&lt;&gt;" ",D375&lt;&gt;""),D375/H375," ")</f>
        <v>0.0162748142397693</v>
      </c>
      <c r="F375" s="47" t="n">
        <v>912</v>
      </c>
      <c r="G375" s="46" t="n">
        <f aca="false">IF(AND(H375&lt;&gt;" ",H375&lt;&gt;0,F375&lt;&gt;" ",F375&lt;&gt;""),F375/H375," ")</f>
        <v>0.025285571697904</v>
      </c>
      <c r="H375" s="48" t="n">
        <v>36068</v>
      </c>
    </row>
    <row r="376" customFormat="false" ht="15.95" hidden="false" customHeight="true" outlineLevel="0" collapsed="false">
      <c r="A376" s="45" t="n">
        <v>42735</v>
      </c>
      <c r="B376" s="41" t="n">
        <v>27063</v>
      </c>
      <c r="C376" s="46" t="n">
        <f aca="false">IF(AND(H376&lt;&gt;" ",H376&lt;&gt;0,B376&lt;&gt;" ",B376&lt;&gt;""),B376/H376," ")</f>
        <v>0.981254532269761</v>
      </c>
      <c r="D376" s="47" t="n">
        <v>227</v>
      </c>
      <c r="E376" s="46" t="n">
        <f aca="false">IF(AND(H376&lt;&gt;" ",H376&lt;&gt;0,D376&lt;&gt;" ",D376&lt;&gt;""),D376/H376," ")</f>
        <v>0.00823060188542422</v>
      </c>
      <c r="F376" s="47" t="n">
        <v>290</v>
      </c>
      <c r="G376" s="46" t="n">
        <f aca="false">IF(AND(H376&lt;&gt;" ",H376&lt;&gt;0,F376&lt;&gt;" ",F376&lt;&gt;""),F376/H376," ")</f>
        <v>0.0105148658448151</v>
      </c>
      <c r="H376" s="48" t="n">
        <v>27580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38652</v>
      </c>
      <c r="C377" s="51" t="n">
        <f aca="false">IF(AND(H377&lt;&gt;" ",H377&lt;&gt;0,B377&lt;&gt;" ",B377&lt;&gt;""),B377/H377," ")</f>
        <v>0.94788728940334</v>
      </c>
      <c r="D377" s="50" t="n">
        <f aca="false">IF(ISERROR(INT(AVERAGE(D11:D376)))," ",INT(AVERAGE(D11:D376)))</f>
        <v>871</v>
      </c>
      <c r="E377" s="51" t="n">
        <f aca="false">IF(AND(H377&lt;&gt;" ",H377&lt;&gt;0,D377&lt;&gt;" ",D377&lt;&gt;""),D377/H377," ")</f>
        <v>0.0213600804375015</v>
      </c>
      <c r="F377" s="50" t="n">
        <f aca="false">IF(ISERROR(INT(AVERAGE(F11:F376)))," ",INT(AVERAGE(F11:F376)))</f>
        <v>1436</v>
      </c>
      <c r="G377" s="51" t="n">
        <f aca="false">IF(AND(H377&lt;&gt;" ",H377&lt;&gt;0,F377&lt;&gt;" ",F377&lt;&gt;""),F377/H377," ")</f>
        <v>0.035215930549084</v>
      </c>
      <c r="H377" s="52" t="n">
        <f aca="false">IF(ISERROR(INT(AVERAGE(H11:H376)))," ",INT(AVERAGE(H11:H376)))</f>
        <v>40777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3:35Z</dcterms:created>
  <dc:creator/>
  <dc:description/>
  <dc:language>en-US</dc:language>
  <cp:lastModifiedBy>arnaud.barbazanges</cp:lastModifiedBy>
  <dcterms:modified xsi:type="dcterms:W3CDTF">2017-02-16T15:50:50Z</dcterms:modified>
  <cp:revision>0</cp:revision>
  <dc:subject/>
  <dc:title/>
</cp:coreProperties>
</file>